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enu" sheetId="1" state="visible" r:id="rId2"/>
    <sheet name="Website and explanation" sheetId="2" state="visible" r:id="rId3"/>
    <sheet name="Browser" sheetId="3" state="visible" r:id="rId4"/>
    <sheet name="Break Sheet" sheetId="4" state="visible" r:id="rId5"/>
    <sheet name="30 Year Treasury" sheetId="5" state="visible" r:id="rId6"/>
    <sheet name="20 Year Treasury Daily" sheetId="6" state="visible" r:id="rId7"/>
    <sheet name="20 Year Treasury" sheetId="7" state="visible" r:id="rId8"/>
  </sheets>
  <externalReferences>
    <externalReference r:id="rId9"/>
  </externalReferences>
  <definedNames>
    <definedName function="false" hidden="false" name="col_num" vbProcedure="false">Menu!$J$3</definedName>
    <definedName function="false" hidden="false" name="comments" vbProcedure="false">'[1]Straight Line Depreciation'!$L$1</definedName>
    <definedName function="false" hidden="false" name="comment_indicator" vbProcedure="false">Menu!$N$1</definedName>
    <definedName function="false" hidden="false" name="dates" vbProcedure="false">OFFSET(#REF!,#REF!,0,#REF!,1)</definedName>
    <definedName function="false" hidden="false" name="futures" vbProcedure="false">Menu!$F$18</definedName>
    <definedName function="false" hidden="false" name="interest_rates" vbProcedure="false">OFFSET(#REF!,#REF!,0,#REF!,1)</definedName>
    <definedName function="false" hidden="false" name="oilprice" vbProcedure="false">OFFSET(#REF!,#REF!,0,#REF!,1)</definedName>
    <definedName function="false" hidden="false" name="profits" vbProcedure="false">OFFSET(#REF!,#REF!,0,#REF!,1)</definedName>
    <definedName function="false" hidden="false" name="row_num" vbProcedure="false">Menu!$K$3</definedName>
    <definedName function="false" hidden="false" name="sheet_name" vbProcedure="false">Menu!$H$3</definedName>
    <definedName function="false" hidden="false" name="url_name" vbProcedure="false">Menu!$H$4</definedName>
    <definedName function="false" hidden="false" name="xrange" vbProcedure="false">OFFSET(#REF!,#REF!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This workbook retrieves data from the internet.
Look at the macro to see how to retrieve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2</xdr:rowOff>
              </xdr:from>
              <xdr:to>
                <xdr:col>2</xdr:col>
                <xdr:colOff>12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6" uniqueCount="5830">
  <si>
    <t xml:space="preserve">Title</t>
  </si>
  <si>
    <t xml:space="preserve">Col_num</t>
  </si>
  <si>
    <t xml:space="preserve">Row_num</t>
  </si>
  <si>
    <t xml:space="preserve">Column</t>
  </si>
  <si>
    <t xml:space="preserve">Row</t>
  </si>
  <si>
    <t xml:space="preserve">WTI Oil Price</t>
  </si>
  <si>
    <t xml:space="preserve">http://www.research.stlouisfed.org/fred2/data/OILPRICE.txt</t>
  </si>
  <si>
    <t xml:space="preserve">Henry Hub Nat Gas</t>
  </si>
  <si>
    <t xml:space="preserve">http://www.research.stlouisfed.org/fred2/data/GASPRICE.txt</t>
  </si>
  <si>
    <t xml:space="preserve">GDP Deflator</t>
  </si>
  <si>
    <t xml:space="preserve">http://www.research.stlouisfed.org/fred2/data/IPDNBS.txt</t>
  </si>
  <si>
    <t xml:space="preserve">CPI Index</t>
  </si>
  <si>
    <t xml:space="preserve">http://www.research.stlouisfed.org/fred2/data/CPIAUCNS.txt</t>
  </si>
  <si>
    <t xml:space="preserve">CPI Less Energy</t>
  </si>
  <si>
    <t xml:space="preserve">http://www.research.stlouisfed.org/fred2/data/CPILEGSL.txt</t>
  </si>
  <si>
    <t xml:space="preserve">CPI Energy</t>
  </si>
  <si>
    <t xml:space="preserve">http://www.research.stlouisfed.org/fred2/data/CPIENGNS.txt</t>
  </si>
  <si>
    <t xml:space="preserve">US GDP</t>
  </si>
  <si>
    <t xml:space="preserve">http://research.stlouisfed.org/fred2/data/GDP.txt</t>
  </si>
  <si>
    <t xml:space="preserve">AAA Bond Yield</t>
  </si>
  <si>
    <t xml:space="preserve">https://research.stlouisfed.org/fred2/data/AAA.txt</t>
  </si>
  <si>
    <t xml:space="preserve">AAA Bond Yield Daily</t>
  </si>
  <si>
    <t xml:space="preserve">http://www.research.stlouisfed.org/fred2/data/DAAA.txt</t>
  </si>
  <si>
    <t xml:space="preserve">BBB Bond Yield</t>
  </si>
  <si>
    <t xml:space="preserve">https://research.stlouisfed.org/fred2/data/BAA.txt</t>
  </si>
  <si>
    <t xml:space="preserve">BBB Bond Yield Daily</t>
  </si>
  <si>
    <t xml:space="preserve">http://www.research.stlouisfed.org/fred2/data/DBAA.txt</t>
  </si>
  <si>
    <t xml:space="preserve">One Month Treasury</t>
  </si>
  <si>
    <t xml:space="preserve">https://research.stlouisfed.org/fred2/data/GS1.txt</t>
  </si>
  <si>
    <t xml:space="preserve">10 Year Treasury</t>
  </si>
  <si>
    <t xml:space="preserve">https://research.stlouisfed.org/fred2/data/GS10.txt</t>
  </si>
  <si>
    <t xml:space="preserve">10 Year Treasury Daily</t>
  </si>
  <si>
    <t xml:space="preserve">http://www.research.stlouisfed.org/fred2/data/DGS10.txt</t>
  </si>
  <si>
    <t xml:space="preserve">20 Year Treasury</t>
  </si>
  <si>
    <t xml:space="preserve">http://www.research.stlouisfed.org/fred2/data/GS20.txt</t>
  </si>
  <si>
    <t xml:space="preserve">20 Year Treasury Daily</t>
  </si>
  <si>
    <t xml:space="preserve">http://www.research.stlouisfed.org/fred2/data/DGS20.txt</t>
  </si>
  <si>
    <t xml:space="preserve">30 Year Treasury</t>
  </si>
  <si>
    <t xml:space="preserve">http://www.research.stlouisfed.org/fred2/data/GS30.txt</t>
  </si>
  <si>
    <t xml:space="preserve">30 Year Treasury Daily</t>
  </si>
  <si>
    <t xml:space="preserve">http://www.research.stlouisfed.org/fred2/data/DGS30.txt</t>
  </si>
  <si>
    <t xml:space="preserve">30 Year Mortgage Rates</t>
  </si>
  <si>
    <t xml:space="preserve">https://research.stlouisfed.org/fred2/data/MORTG.txt</t>
  </si>
  <si>
    <t xml:space="preserve">GNP</t>
  </si>
  <si>
    <t xml:space="preserve">http://research.stlouisfed.org/fred2/data/GNP.txt</t>
  </si>
  <si>
    <t xml:space="preserve">Price Index without Food Energy</t>
  </si>
  <si>
    <t xml:space="preserve">https://research.stlouisfed.org/fred2/data/PCEPILFE.txt</t>
  </si>
  <si>
    <t xml:space="preserve">Adjusted Corp Profit</t>
  </si>
  <si>
    <t xml:space="preserve">https://research.stlouisfed.org/fred2/data/CPROFIT.txt</t>
  </si>
  <si>
    <t xml:space="preserve">Non-Financial Corp Profits</t>
  </si>
  <si>
    <t xml:space="preserve">https://research.stlouisfed.org/fred2/data/NFCPATAX.txt</t>
  </si>
  <si>
    <t xml:space="preserve">Corporate Profits</t>
  </si>
  <si>
    <t xml:space="preserve">http://www.research.stlouisfed.org/fred2/data/CPATAX.txt</t>
  </si>
  <si>
    <t xml:space="preserve">Household Debt to Income</t>
  </si>
  <si>
    <t xml:space="preserve">https://research.stlouisfed.org/fred2/data/TDSP.txt</t>
  </si>
  <si>
    <t xml:space="preserve">Housing Starts</t>
  </si>
  <si>
    <t xml:space="preserve">https://research.stlouisfed.org/fred2/data/HOUST.txt</t>
  </si>
  <si>
    <t xml:space="preserve">Housing Starts 1</t>
  </si>
  <si>
    <t xml:space="preserve">https://research.stlouisfed.org/fred2/data/HOUST1F.txt</t>
  </si>
  <si>
    <t xml:space="preserve">Civilian Population</t>
  </si>
  <si>
    <t xml:space="preserve">http://research.stlouisfed.org/fred2/data/CNP16OV.txt</t>
  </si>
  <si>
    <t xml:space="preserve">Unemployment Rate</t>
  </si>
  <si>
    <t xml:space="preserve">http://research.stlouisfed.org/fred2/data/UNRATE.txt</t>
  </si>
  <si>
    <t xml:space="preserve">Population Mid Month</t>
  </si>
  <si>
    <t xml:space="preserve">http://research.stlouisfed.org/fred2/data/POPTHM.txt</t>
  </si>
  <si>
    <t xml:space="preserve">Real Estate Loans at Banks</t>
  </si>
  <si>
    <t xml:space="preserve">http://research.stlouisfed.org/fred2/data/REALLN.txt</t>
  </si>
  <si>
    <t xml:space="preserve">Consumer Credit Outstanding</t>
  </si>
  <si>
    <t xml:space="preserve">http://research.stlouisfed.org/fred2/data/TOTALNS.txt</t>
  </si>
  <si>
    <t xml:space="preserve">Household Debt Outstanding</t>
  </si>
  <si>
    <t xml:space="preserve">http://research.stlouisfed.org/fred2/data/CMDEBT.txt</t>
  </si>
  <si>
    <t xml:space="preserve">New Permits</t>
  </si>
  <si>
    <t xml:space="preserve">http://research.stlouisfed.org/fred2/data/PERMIT.txt</t>
  </si>
  <si>
    <t xml:space="preserve">India Exchange Rate</t>
  </si>
  <si>
    <t xml:space="preserve">http://www.federalreserve.gov/releases/h10/hist/dat00_in.txt</t>
  </si>
  <si>
    <t xml:space="preserve">To manage the data, use the following formulas</t>
  </si>
  <si>
    <t xml:space="preserve">Data in Col A</t>
  </si>
  <si>
    <t xml:space="preserve">Formulas to Copy</t>
  </si>
  <si>
    <t xml:space="preserve">1993-11-01   2.32</t>
  </si>
  <si>
    <t xml:space="preserve">1946-01-01   1.170</t>
  </si>
  <si>
    <t xml:space="preserve">Works by going to website and the view data page</t>
  </si>
  <si>
    <t xml:space="preserve">http://www.research.stlouisfed.org/fred2/</t>
  </si>
  <si>
    <t xml:space="preserve">Title:               30-Year Treasury Constant Maturity Rate</t>
  </si>
  <si>
    <t xml:space="preserve">Series ID:           GS30</t>
  </si>
  <si>
    <t xml:space="preserve">Source:              Board of Governors of the Federal Reserve System</t>
  </si>
  <si>
    <t xml:space="preserve">Release:             H.15 Selected Interest Rates</t>
  </si>
  <si>
    <t xml:space="preserve">Seasonal Adjustment: Not Applicable</t>
  </si>
  <si>
    <t xml:space="preserve">Frequency:           Monthly</t>
  </si>
  <si>
    <t xml:space="preserve">Units:               Percent</t>
  </si>
  <si>
    <t xml:space="preserve">Date Range:          1977-02-01 to 2011-05-01</t>
  </si>
  <si>
    <t xml:space="preserve">Last Updated:        2011-06-07 8:16 AM CDT</t>
  </si>
  <si>
    <t xml:space="preserve">Notes:               Yields on actively traded non-inflation-indexed issues adjusted to</t>
  </si>
  <si>
    <t xml:space="preserve">                     constant maturities. The 30-year Treasury constant maturity series was</t>
  </si>
  <si>
    <t xml:space="preserve">                     discontinued on February 18, 2002, and reintroduced on February 9,</t>
  </si>
  <si>
    <t xml:space="preserve">                     For further information regarding treasury constant maturity data,</t>
  </si>
  <si>
    <t xml:space="preserve">                     please refer to</t>
  </si>
  <si>
    <t xml:space="preserve">                     http://www.federalreserve.gov/releases/h15/current/h15.pdf and</t>
  </si>
  <si>
    <t xml:space="preserve">                     http://www.treasury.gov/resource-center/data-chart-center/interest-rates/Pages/yieldmethod.aspx.</t>
  </si>
  <si>
    <t xml:space="preserve">DATE        VALUE</t>
  </si>
  <si>
    <t xml:space="preserve">1977-02-01   7.75</t>
  </si>
  <si>
    <t xml:space="preserve">1977-03-01   7.80</t>
  </si>
  <si>
    <t xml:space="preserve">1977-04-01   7.73</t>
  </si>
  <si>
    <t xml:space="preserve">1977-05-01   7.80</t>
  </si>
  <si>
    <t xml:space="preserve">1977-06-01   7.64</t>
  </si>
  <si>
    <t xml:space="preserve">1977-07-01   7.64</t>
  </si>
  <si>
    <t xml:space="preserve">1977-08-01   7.68</t>
  </si>
  <si>
    <t xml:space="preserve">1977-09-01   7.64</t>
  </si>
  <si>
    <t xml:space="preserve">1977-10-01   7.77</t>
  </si>
  <si>
    <t xml:space="preserve">1977-11-01   7.85</t>
  </si>
  <si>
    <t xml:space="preserve">1977-12-01   7.94</t>
  </si>
  <si>
    <t xml:space="preserve">1978-01-01   8.18</t>
  </si>
  <si>
    <t xml:space="preserve">1978-02-01   8.25</t>
  </si>
  <si>
    <t xml:space="preserve">1978-03-01   8.23</t>
  </si>
  <si>
    <t xml:space="preserve">1978-04-01   8.34</t>
  </si>
  <si>
    <t xml:space="preserve">1978-05-01   8.43</t>
  </si>
  <si>
    <t xml:space="preserve">1978-06-01   8.50</t>
  </si>
  <si>
    <t xml:space="preserve">1978-07-01   8.65</t>
  </si>
  <si>
    <t xml:space="preserve">1978-08-01   8.47</t>
  </si>
  <si>
    <t xml:space="preserve">1978-09-01   8.47</t>
  </si>
  <si>
    <t xml:space="preserve">1978-10-01   8.67</t>
  </si>
  <si>
    <t xml:space="preserve">1978-11-01   8.75</t>
  </si>
  <si>
    <t xml:space="preserve">1978-12-01   8.88</t>
  </si>
  <si>
    <t xml:space="preserve">1979-01-01   8.94</t>
  </si>
  <si>
    <t xml:space="preserve">1979-02-01   9.00</t>
  </si>
  <si>
    <t xml:space="preserve">1979-03-01   9.03</t>
  </si>
  <si>
    <t xml:space="preserve">1979-04-01   9.08</t>
  </si>
  <si>
    <t xml:space="preserve">1979-05-01   9.19</t>
  </si>
  <si>
    <t xml:space="preserve">1979-06-01   8.92</t>
  </si>
  <si>
    <t xml:space="preserve">1979-07-01   8.93</t>
  </si>
  <si>
    <t xml:space="preserve">1979-08-01   8.98</t>
  </si>
  <si>
    <t xml:space="preserve">1979-09-01   9.17</t>
  </si>
  <si>
    <t xml:space="preserve">1979-10-01   9.85</t>
  </si>
  <si>
    <t xml:space="preserve">1979-11-01  10.30</t>
  </si>
  <si>
    <t xml:space="preserve">1979-12-01  10.12</t>
  </si>
  <si>
    <t xml:space="preserve">1980-01-01  10.60</t>
  </si>
  <si>
    <t xml:space="preserve">1980-02-01  12.13</t>
  </si>
  <si>
    <t xml:space="preserve">1980-03-01  12.34</t>
  </si>
  <si>
    <t xml:space="preserve">1980-04-01  11.40</t>
  </si>
  <si>
    <t xml:space="preserve">1980-05-01  10.36</t>
  </si>
  <si>
    <t xml:space="preserve">1980-06-01   9.81</t>
  </si>
  <si>
    <t xml:space="preserve">1980-07-01  10.24</t>
  </si>
  <si>
    <t xml:space="preserve">1980-08-01  11.00</t>
  </si>
  <si>
    <t xml:space="preserve">1980-09-01  11.34</t>
  </si>
  <si>
    <t xml:space="preserve">1980-10-01  11.59</t>
  </si>
  <si>
    <t xml:space="preserve">1980-11-01  12.37</t>
  </si>
  <si>
    <t xml:space="preserve">1980-12-01  12.40</t>
  </si>
  <si>
    <t xml:space="preserve">1981-01-01  12.14</t>
  </si>
  <si>
    <t xml:space="preserve">1981-02-01  12.80</t>
  </si>
  <si>
    <t xml:space="preserve">1981-03-01  12.69</t>
  </si>
  <si>
    <t xml:space="preserve">1981-04-01  13.20</t>
  </si>
  <si>
    <t xml:space="preserve">1981-05-01  13.60</t>
  </si>
  <si>
    <t xml:space="preserve">1981-06-01  12.96</t>
  </si>
  <si>
    <t xml:space="preserve">1981-07-01  13.59</t>
  </si>
  <si>
    <t xml:space="preserve">1981-08-01  14.17</t>
  </si>
  <si>
    <t xml:space="preserve">1981-09-01  14.67</t>
  </si>
  <si>
    <t xml:space="preserve">1981-10-01  14.68</t>
  </si>
  <si>
    <t xml:space="preserve">1981-11-01  13.35</t>
  </si>
  <si>
    <t xml:space="preserve">1981-12-01  13.45</t>
  </si>
  <si>
    <t xml:space="preserve">1982-01-01  14.22</t>
  </si>
  <si>
    <t xml:space="preserve">1982-02-01  14.22</t>
  </si>
  <si>
    <t xml:space="preserve">1982-03-01  13.53</t>
  </si>
  <si>
    <t xml:space="preserve">1982-04-01  13.37</t>
  </si>
  <si>
    <t xml:space="preserve">1982-05-01  13.24</t>
  </si>
  <si>
    <t xml:space="preserve">1982-06-01  13.92</t>
  </si>
  <si>
    <t xml:space="preserve">1982-07-01  13.55</t>
  </si>
  <si>
    <t xml:space="preserve">1982-08-01  12.77</t>
  </si>
  <si>
    <t xml:space="preserve">1982-09-01  12.07</t>
  </si>
  <si>
    <t xml:space="preserve">1982-10-01  11.17</t>
  </si>
  <si>
    <t xml:space="preserve">1982-11-01  10.54</t>
  </si>
  <si>
    <t xml:space="preserve">1982-12-01  10.54</t>
  </si>
  <si>
    <t xml:space="preserve">1983-01-01  10.63</t>
  </si>
  <si>
    <t xml:space="preserve">1983-02-01  10.88</t>
  </si>
  <si>
    <t xml:space="preserve">1983-03-01  10.63</t>
  </si>
  <si>
    <t xml:space="preserve">1983-04-01  10.48</t>
  </si>
  <si>
    <t xml:space="preserve">1983-05-01  10.53</t>
  </si>
  <si>
    <t xml:space="preserve">1983-06-01  10.93</t>
  </si>
  <si>
    <t xml:space="preserve">1983-07-01  11.40</t>
  </si>
  <si>
    <t xml:space="preserve">1983-08-01  11.82</t>
  </si>
  <si>
    <t xml:space="preserve">1983-09-01  11.63</t>
  </si>
  <si>
    <t xml:space="preserve">1983-10-01  11.58</t>
  </si>
  <si>
    <t xml:space="preserve">1983-11-01  11.75</t>
  </si>
  <si>
    <t xml:space="preserve">1983-12-01  11.88</t>
  </si>
  <si>
    <t xml:space="preserve">1984-01-01  11.75</t>
  </si>
  <si>
    <t xml:space="preserve">1984-02-01  11.95</t>
  </si>
  <si>
    <t xml:space="preserve">1984-03-01  12.38</t>
  </si>
  <si>
    <t xml:space="preserve">1984-04-01  12.65</t>
  </si>
  <si>
    <t xml:space="preserve">1984-05-01  13.43</t>
  </si>
  <si>
    <t xml:space="preserve">1984-06-01  13.44</t>
  </si>
  <si>
    <t xml:space="preserve">1984-07-01  13.21</t>
  </si>
  <si>
    <t xml:space="preserve">1984-08-01  12.54</t>
  </si>
  <si>
    <t xml:space="preserve">1984-09-01  12.29</t>
  </si>
  <si>
    <t xml:space="preserve">1984-10-01  11.98</t>
  </si>
  <si>
    <t xml:space="preserve">1984-11-01  11.56</t>
  </si>
  <si>
    <t xml:space="preserve">1984-12-01  11.52</t>
  </si>
  <si>
    <t xml:space="preserve">1985-01-01  11.45</t>
  </si>
  <si>
    <t xml:space="preserve">1985-02-01  11.47</t>
  </si>
  <si>
    <t xml:space="preserve">1985-03-01  11.81</t>
  </si>
  <si>
    <t xml:space="preserve">1985-04-01  11.47</t>
  </si>
  <si>
    <t xml:space="preserve">1985-05-01  11.05</t>
  </si>
  <si>
    <t xml:space="preserve">1985-06-01  10.45</t>
  </si>
  <si>
    <t xml:space="preserve">1985-07-01  10.50</t>
  </si>
  <si>
    <t xml:space="preserve">1985-08-01  10.56</t>
  </si>
  <si>
    <t xml:space="preserve">1985-09-01  10.61</t>
  </si>
  <si>
    <t xml:space="preserve">1985-10-01  10.50</t>
  </si>
  <si>
    <t xml:space="preserve">1985-11-01  10.06</t>
  </si>
  <si>
    <t xml:space="preserve">1985-12-01   9.54</t>
  </si>
  <si>
    <t xml:space="preserve">1986-01-01   9.40</t>
  </si>
  <si>
    <t xml:space="preserve">1986-02-01   8.93</t>
  </si>
  <si>
    <t xml:space="preserve">1986-03-01   7.96</t>
  </si>
  <si>
    <t xml:space="preserve">1986-04-01   7.39</t>
  </si>
  <si>
    <t xml:space="preserve">1986-05-01   7.52</t>
  </si>
  <si>
    <t xml:space="preserve">1986-06-01   7.57</t>
  </si>
  <si>
    <t xml:space="preserve">1986-07-01   7.27</t>
  </si>
  <si>
    <t xml:space="preserve">1986-08-01   7.33</t>
  </si>
  <si>
    <t xml:space="preserve">1986-09-01   7.62</t>
  </si>
  <si>
    <t xml:space="preserve">1986-10-01   7.70</t>
  </si>
  <si>
    <t xml:space="preserve">1986-11-01   7.52</t>
  </si>
  <si>
    <t xml:space="preserve">1986-12-01   7.37</t>
  </si>
  <si>
    <t xml:space="preserve">1987-01-01   7.39</t>
  </si>
  <si>
    <t xml:space="preserve">1987-02-01   7.54</t>
  </si>
  <si>
    <t xml:space="preserve">1987-03-01   7.55</t>
  </si>
  <si>
    <t xml:space="preserve">1987-04-01   8.25</t>
  </si>
  <si>
    <t xml:space="preserve">1987-05-01   8.78</t>
  </si>
  <si>
    <t xml:space="preserve">1987-06-01   8.57</t>
  </si>
  <si>
    <t xml:space="preserve">1987-07-01   8.64</t>
  </si>
  <si>
    <t xml:space="preserve">1987-08-01   8.97</t>
  </si>
  <si>
    <t xml:space="preserve">1987-09-01   9.59</t>
  </si>
  <si>
    <t xml:space="preserve">1987-10-01   9.61</t>
  </si>
  <si>
    <t xml:space="preserve">1987-11-01   8.95</t>
  </si>
  <si>
    <t xml:space="preserve">1987-12-01   9.12</t>
  </si>
  <si>
    <t xml:space="preserve">1988-01-01   8.83</t>
  </si>
  <si>
    <t xml:space="preserve">1988-02-01   8.43</t>
  </si>
  <si>
    <t xml:space="preserve">1988-03-01   8.63</t>
  </si>
  <si>
    <t xml:space="preserve">1988-04-01   8.95</t>
  </si>
  <si>
    <t xml:space="preserve">1988-05-01   9.23</t>
  </si>
  <si>
    <t xml:space="preserve">1988-06-01   9.00</t>
  </si>
  <si>
    <t xml:space="preserve">1988-07-01   9.14</t>
  </si>
  <si>
    <t xml:space="preserve">1988-08-01   9.32</t>
  </si>
  <si>
    <t xml:space="preserve">1988-09-01   9.06</t>
  </si>
  <si>
    <t xml:space="preserve">1988-10-01   8.89</t>
  </si>
  <si>
    <t xml:space="preserve">1988-11-01   9.02</t>
  </si>
  <si>
    <t xml:space="preserve">1988-12-01   9.01</t>
  </si>
  <si>
    <t xml:space="preserve">1989-01-01   8.93</t>
  </si>
  <si>
    <t xml:space="preserve">1989-02-01   9.01</t>
  </si>
  <si>
    <t xml:space="preserve">1989-03-01   9.17</t>
  </si>
  <si>
    <t xml:space="preserve">1989-04-01   9.03</t>
  </si>
  <si>
    <t xml:space="preserve">1989-05-01   8.83</t>
  </si>
  <si>
    <t xml:space="preserve">1989-06-01   8.27</t>
  </si>
  <si>
    <t xml:space="preserve">1989-07-01   8.08</t>
  </si>
  <si>
    <t xml:space="preserve">1989-08-01   8.12</t>
  </si>
  <si>
    <t xml:space="preserve">1989-09-01   8.15</t>
  </si>
  <si>
    <t xml:space="preserve">1989-10-01   8.00</t>
  </si>
  <si>
    <t xml:space="preserve">1989-11-01   7.90</t>
  </si>
  <si>
    <t xml:space="preserve">1989-12-01   7.90</t>
  </si>
  <si>
    <t xml:space="preserve">1990-01-01   8.26</t>
  </si>
  <si>
    <t xml:space="preserve">1990-02-01   8.50</t>
  </si>
  <si>
    <t xml:space="preserve">1990-03-01   8.56</t>
  </si>
  <si>
    <t xml:space="preserve">1990-04-01   8.76</t>
  </si>
  <si>
    <t xml:space="preserve">1990-05-01   8.73</t>
  </si>
  <si>
    <t xml:space="preserve">1990-06-01   8.46</t>
  </si>
  <si>
    <t xml:space="preserve">1990-07-01   8.50</t>
  </si>
  <si>
    <t xml:space="preserve">1990-08-01   8.86</t>
  </si>
  <si>
    <t xml:space="preserve">1990-09-01   9.03</t>
  </si>
  <si>
    <t xml:space="preserve">1990-10-01   8.86</t>
  </si>
  <si>
    <t xml:space="preserve">1990-11-01   8.54</t>
  </si>
  <si>
    <t xml:space="preserve">1990-12-01   8.24</t>
  </si>
  <si>
    <t xml:space="preserve">1991-01-01   8.27</t>
  </si>
  <si>
    <t xml:space="preserve">1991-02-01   8.03</t>
  </si>
  <si>
    <t xml:space="preserve">1991-03-01   8.29</t>
  </si>
  <si>
    <t xml:space="preserve">1991-04-01   8.21</t>
  </si>
  <si>
    <t xml:space="preserve">1991-05-01   8.27</t>
  </si>
  <si>
    <t xml:space="preserve">1991-06-01   8.47</t>
  </si>
  <si>
    <t xml:space="preserve">1991-07-01   8.45</t>
  </si>
  <si>
    <t xml:space="preserve">1991-08-01   8.14</t>
  </si>
  <si>
    <t xml:space="preserve">1991-09-01   7.95</t>
  </si>
  <si>
    <t xml:space="preserve">1991-10-01   7.93</t>
  </si>
  <si>
    <t xml:space="preserve">1991-11-01   7.92</t>
  </si>
  <si>
    <t xml:space="preserve">1991-12-01   7.70</t>
  </si>
  <si>
    <t xml:space="preserve">1992-01-01   7.58</t>
  </si>
  <si>
    <t xml:space="preserve">1992-02-01   7.85</t>
  </si>
  <si>
    <t xml:space="preserve">1992-03-01   7.97</t>
  </si>
  <si>
    <t xml:space="preserve">1992-04-01   7.96</t>
  </si>
  <si>
    <t xml:space="preserve">1992-05-01   7.89</t>
  </si>
  <si>
    <t xml:space="preserve">1992-06-01   7.84</t>
  </si>
  <si>
    <t xml:space="preserve">1992-07-01   7.60</t>
  </si>
  <si>
    <t xml:space="preserve">1992-08-01   7.39</t>
  </si>
  <si>
    <t xml:space="preserve">1992-09-01   7.34</t>
  </si>
  <si>
    <t xml:space="preserve">1992-10-01   7.53</t>
  </si>
  <si>
    <t xml:space="preserve">1992-11-01   7.61</t>
  </si>
  <si>
    <t xml:space="preserve">1992-12-01   7.44</t>
  </si>
  <si>
    <t xml:space="preserve">1993-01-01   7.34</t>
  </si>
  <si>
    <t xml:space="preserve">1993-02-01   7.09</t>
  </si>
  <si>
    <t xml:space="preserve">1993-03-01   6.82</t>
  </si>
  <si>
    <t xml:space="preserve">1993-04-01   6.85</t>
  </si>
  <si>
    <t xml:space="preserve">1993-05-01   6.92</t>
  </si>
  <si>
    <t xml:space="preserve">1993-06-01   6.81</t>
  </si>
  <si>
    <t xml:space="preserve">1993-07-01   6.63</t>
  </si>
  <si>
    <t xml:space="preserve">1993-08-01   6.32</t>
  </si>
  <si>
    <t xml:space="preserve">1993-09-01   6.00</t>
  </si>
  <si>
    <t xml:space="preserve">1993-10-01   5.94</t>
  </si>
  <si>
    <t xml:space="preserve">1993-11-01   6.21</t>
  </si>
  <si>
    <t xml:space="preserve">1993-12-01   6.25</t>
  </si>
  <si>
    <t xml:space="preserve">1994-01-01   6.29</t>
  </si>
  <si>
    <t xml:space="preserve">1994-02-01   6.49</t>
  </si>
  <si>
    <t xml:space="preserve">1994-03-01   6.91</t>
  </si>
  <si>
    <t xml:space="preserve">1994-04-01   7.27</t>
  </si>
  <si>
    <t xml:space="preserve">1994-05-01   7.41</t>
  </si>
  <si>
    <t xml:space="preserve">1994-06-01   7.40</t>
  </si>
  <si>
    <t xml:space="preserve">1994-07-01   7.58</t>
  </si>
  <si>
    <t xml:space="preserve">1994-08-01   7.49</t>
  </si>
  <si>
    <t xml:space="preserve">1994-09-01   7.71</t>
  </si>
  <si>
    <t xml:space="preserve">1994-10-01   7.94</t>
  </si>
  <si>
    <t xml:space="preserve">1994-11-01   8.08</t>
  </si>
  <si>
    <t xml:space="preserve">1994-12-01   7.87</t>
  </si>
  <si>
    <t xml:space="preserve">1995-01-01   7.85</t>
  </si>
  <si>
    <t xml:space="preserve">1995-02-01   7.61</t>
  </si>
  <si>
    <t xml:space="preserve">1995-03-01   7.45</t>
  </si>
  <si>
    <t xml:space="preserve">1995-04-01   7.36</t>
  </si>
  <si>
    <t xml:space="preserve">1995-05-01   6.95</t>
  </si>
  <si>
    <t xml:space="preserve">1995-06-01   6.57</t>
  </si>
  <si>
    <t xml:space="preserve">1995-07-01   6.72</t>
  </si>
  <si>
    <t xml:space="preserve">1995-08-01   6.86</t>
  </si>
  <si>
    <t xml:space="preserve">1995-09-01   6.55</t>
  </si>
  <si>
    <t xml:space="preserve">1995-10-01   6.37</t>
  </si>
  <si>
    <t xml:space="preserve">1995-11-01   6.26</t>
  </si>
  <si>
    <t xml:space="preserve">1995-12-01   6.06</t>
  </si>
  <si>
    <t xml:space="preserve">1996-01-01   6.05</t>
  </si>
  <si>
    <t xml:space="preserve">1996-02-01   6.24</t>
  </si>
  <si>
    <t xml:space="preserve">1996-03-01   6.60</t>
  </si>
  <si>
    <t xml:space="preserve">1996-04-01   6.79</t>
  </si>
  <si>
    <t xml:space="preserve">1996-05-01   6.93</t>
  </si>
  <si>
    <t xml:space="preserve">1996-06-01   7.06</t>
  </si>
  <si>
    <t xml:space="preserve">1996-07-01   7.03</t>
  </si>
  <si>
    <t xml:space="preserve">1996-08-01   6.84</t>
  </si>
  <si>
    <t xml:space="preserve">1996-09-01   7.03</t>
  </si>
  <si>
    <t xml:space="preserve">1996-10-01   6.81</t>
  </si>
  <si>
    <t xml:space="preserve">1996-11-01   6.48</t>
  </si>
  <si>
    <t xml:space="preserve">1996-12-01   6.55</t>
  </si>
  <si>
    <t xml:space="preserve">1997-01-01   6.83</t>
  </si>
  <si>
    <t xml:space="preserve">1997-02-01   6.69</t>
  </si>
  <si>
    <t xml:space="preserve">1997-03-01   6.93</t>
  </si>
  <si>
    <t xml:space="preserve">1997-04-01   7.09</t>
  </si>
  <si>
    <t xml:space="preserve">1997-05-01   6.94</t>
  </si>
  <si>
    <t xml:space="preserve">1997-06-01   6.77</t>
  </si>
  <si>
    <t xml:space="preserve">1997-07-01   6.51</t>
  </si>
  <si>
    <t xml:space="preserve">1997-08-01   6.58</t>
  </si>
  <si>
    <t xml:space="preserve">1997-09-01   6.50</t>
  </si>
  <si>
    <t xml:space="preserve">1997-10-01   6.33</t>
  </si>
  <si>
    <t xml:space="preserve">1997-11-01   6.11</t>
  </si>
  <si>
    <t xml:space="preserve">1997-12-01   5.99</t>
  </si>
  <si>
    <t xml:space="preserve">1998-01-01   5.81</t>
  </si>
  <si>
    <t xml:space="preserve">1998-02-01   5.89</t>
  </si>
  <si>
    <t xml:space="preserve">1998-03-01   5.95</t>
  </si>
  <si>
    <t xml:space="preserve">1998-04-01   5.92</t>
  </si>
  <si>
    <t xml:space="preserve">1998-05-01   5.93</t>
  </si>
  <si>
    <t xml:space="preserve">1998-06-01   5.70</t>
  </si>
  <si>
    <t xml:space="preserve">1998-07-01   5.68</t>
  </si>
  <si>
    <t xml:space="preserve">1998-08-01   5.54</t>
  </si>
  <si>
    <t xml:space="preserve">1998-09-01   5.20</t>
  </si>
  <si>
    <t xml:space="preserve">1998-10-01   5.01</t>
  </si>
  <si>
    <t xml:space="preserve">1998-11-01   5.25</t>
  </si>
  <si>
    <t xml:space="preserve">1998-12-01   5.06</t>
  </si>
  <si>
    <t xml:space="preserve">1999-01-01   5.16</t>
  </si>
  <si>
    <t xml:space="preserve">1999-02-01   5.37</t>
  </si>
  <si>
    <t xml:space="preserve">1999-03-01   5.58</t>
  </si>
  <si>
    <t xml:space="preserve">1999-04-01   5.55</t>
  </si>
  <si>
    <t xml:space="preserve">1999-05-01   5.81</t>
  </si>
  <si>
    <t xml:space="preserve">1999-06-01   6.04</t>
  </si>
  <si>
    <t xml:space="preserve">1999-07-01   5.98</t>
  </si>
  <si>
    <t xml:space="preserve">1999-08-01   6.07</t>
  </si>
  <si>
    <t xml:space="preserve">1999-09-01   6.07</t>
  </si>
  <si>
    <t xml:space="preserve">1999-10-01   6.26</t>
  </si>
  <si>
    <t xml:space="preserve">1999-11-01   6.15</t>
  </si>
  <si>
    <t xml:space="preserve">1999-12-01   6.35</t>
  </si>
  <si>
    <t xml:space="preserve">2000-01-01   6.63</t>
  </si>
  <si>
    <t xml:space="preserve">2000-02-01   6.23</t>
  </si>
  <si>
    <t xml:space="preserve">2000-03-01   6.05</t>
  </si>
  <si>
    <t xml:space="preserve">2000-04-01   5.85</t>
  </si>
  <si>
    <t xml:space="preserve">2000-05-01   6.15</t>
  </si>
  <si>
    <t xml:space="preserve">2000-06-01   5.93</t>
  </si>
  <si>
    <t xml:space="preserve">2000-07-01   5.85</t>
  </si>
  <si>
    <t xml:space="preserve">2000-08-01   5.72</t>
  </si>
  <si>
    <t xml:space="preserve">2000-09-01   5.83</t>
  </si>
  <si>
    <t xml:space="preserve">2000-10-01   5.80</t>
  </si>
  <si>
    <t xml:space="preserve">2000-11-01   5.78</t>
  </si>
  <si>
    <t xml:space="preserve">2000-12-01   5.49</t>
  </si>
  <si>
    <t xml:space="preserve">2001-01-01   5.54</t>
  </si>
  <si>
    <t xml:space="preserve">2001-02-01   5.45</t>
  </si>
  <si>
    <t xml:space="preserve">2001-03-01   5.34</t>
  </si>
  <si>
    <t xml:space="preserve">2001-04-01   5.65</t>
  </si>
  <si>
    <t xml:space="preserve">2001-05-01   5.78</t>
  </si>
  <si>
    <t xml:space="preserve">2001-06-01   5.67</t>
  </si>
  <si>
    <t xml:space="preserve">2001-07-01   5.61</t>
  </si>
  <si>
    <t xml:space="preserve">2001-08-01   5.48</t>
  </si>
  <si>
    <t xml:space="preserve">2001-09-01   5.48</t>
  </si>
  <si>
    <t xml:space="preserve">2001-10-01   5.32</t>
  </si>
  <si>
    <t xml:space="preserve">2001-11-01   5.12</t>
  </si>
  <si>
    <t xml:space="preserve">2001-12-01   5.48</t>
  </si>
  <si>
    <t xml:space="preserve">2002-01-01   5.45</t>
  </si>
  <si>
    <t xml:space="preserve">2002-02-01   5.40</t>
  </si>
  <si>
    <t xml:space="preserve">2002-03-01      .</t>
  </si>
  <si>
    <t xml:space="preserve">2002-04-01      .</t>
  </si>
  <si>
    <t xml:space="preserve">2002-05-01      .</t>
  </si>
  <si>
    <t xml:space="preserve">2002-06-01      .</t>
  </si>
  <si>
    <t xml:space="preserve">2002-07-01      .</t>
  </si>
  <si>
    <t xml:space="preserve">2002-08-01      .</t>
  </si>
  <si>
    <t xml:space="preserve">2002-09-01      .</t>
  </si>
  <si>
    <t xml:space="preserve">2002-10-01      .</t>
  </si>
  <si>
    <t xml:space="preserve">2002-11-01      .</t>
  </si>
  <si>
    <t xml:space="preserve">2002-12-01      .</t>
  </si>
  <si>
    <t xml:space="preserve">2003-01-01      .</t>
  </si>
  <si>
    <t xml:space="preserve">2003-02-01      .</t>
  </si>
  <si>
    <t xml:space="preserve">2003-03-01      .</t>
  </si>
  <si>
    <t xml:space="preserve">2003-04-01      .</t>
  </si>
  <si>
    <t xml:space="preserve">2003-05-01      .</t>
  </si>
  <si>
    <t xml:space="preserve">2003-06-01      .</t>
  </si>
  <si>
    <t xml:space="preserve">2003-07-01      .</t>
  </si>
  <si>
    <t xml:space="preserve">2003-08-01      .</t>
  </si>
  <si>
    <t xml:space="preserve">2003-09-01      .</t>
  </si>
  <si>
    <t xml:space="preserve">2003-10-01      .</t>
  </si>
  <si>
    <t xml:space="preserve">2003-11-01      .</t>
  </si>
  <si>
    <t xml:space="preserve">2003-12-01      .</t>
  </si>
  <si>
    <t xml:space="preserve">2004-01-01      .</t>
  </si>
  <si>
    <t xml:space="preserve">2004-02-01      .</t>
  </si>
  <si>
    <t xml:space="preserve">2004-03-01      .</t>
  </si>
  <si>
    <t xml:space="preserve">2004-04-01      .</t>
  </si>
  <si>
    <t xml:space="preserve">2004-05-01      .</t>
  </si>
  <si>
    <t xml:space="preserve">2004-06-01      .</t>
  </si>
  <si>
    <t xml:space="preserve">2004-07-01      .</t>
  </si>
  <si>
    <t xml:space="preserve">2004-08-01      .</t>
  </si>
  <si>
    <t xml:space="preserve">2004-09-01      .</t>
  </si>
  <si>
    <t xml:space="preserve">2004-10-01      .</t>
  </si>
  <si>
    <t xml:space="preserve">2004-11-01      .</t>
  </si>
  <si>
    <t xml:space="preserve">2004-12-01      .</t>
  </si>
  <si>
    <t xml:space="preserve">2005-01-01      .</t>
  </si>
  <si>
    <t xml:space="preserve">2005-02-01      .</t>
  </si>
  <si>
    <t xml:space="preserve">2005-03-01      .</t>
  </si>
  <si>
    <t xml:space="preserve">2005-04-01      .</t>
  </si>
  <si>
    <t xml:space="preserve">2005-05-01      .</t>
  </si>
  <si>
    <t xml:space="preserve">2005-06-01      .</t>
  </si>
  <si>
    <t xml:space="preserve">2005-07-01      .</t>
  </si>
  <si>
    <t xml:space="preserve">2005-08-01      .</t>
  </si>
  <si>
    <t xml:space="preserve">2005-09-01      .</t>
  </si>
  <si>
    <t xml:space="preserve">2005-10-01      .</t>
  </si>
  <si>
    <t xml:space="preserve">2005-11-01      .</t>
  </si>
  <si>
    <t xml:space="preserve">2005-12-01      .</t>
  </si>
  <si>
    <t xml:space="preserve">2006-01-01      .</t>
  </si>
  <si>
    <t xml:space="preserve">2006-02-01   4.54</t>
  </si>
  <si>
    <t xml:space="preserve">2006-03-01   4.73</t>
  </si>
  <si>
    <t xml:space="preserve">2006-04-01   5.06</t>
  </si>
  <si>
    <t xml:space="preserve">2006-05-01   5.20</t>
  </si>
  <si>
    <t xml:space="preserve">2006-06-01   5.15</t>
  </si>
  <si>
    <t xml:space="preserve">2006-07-01   5.13</t>
  </si>
  <si>
    <t xml:space="preserve">2006-08-01   5.00</t>
  </si>
  <si>
    <t xml:space="preserve">2006-09-01   4.85</t>
  </si>
  <si>
    <t xml:space="preserve">2006-10-01   4.85</t>
  </si>
  <si>
    <t xml:space="preserve">2006-11-01   4.69</t>
  </si>
  <si>
    <t xml:space="preserve">2006-12-01   4.68</t>
  </si>
  <si>
    <t xml:space="preserve">2007-01-01   4.85</t>
  </si>
  <si>
    <t xml:space="preserve">2007-02-01   4.82</t>
  </si>
  <si>
    <t xml:space="preserve">2007-03-01   4.72</t>
  </si>
  <si>
    <t xml:space="preserve">2007-04-01   4.87</t>
  </si>
  <si>
    <t xml:space="preserve">2007-05-01   4.90</t>
  </si>
  <si>
    <t xml:space="preserve">2007-06-01   5.20</t>
  </si>
  <si>
    <t xml:space="preserve">2007-07-01   5.11</t>
  </si>
  <si>
    <t xml:space="preserve">2007-08-01   4.93</t>
  </si>
  <si>
    <t xml:space="preserve">2007-09-01   4.79</t>
  </si>
  <si>
    <t xml:space="preserve">2007-10-01   4.77</t>
  </si>
  <si>
    <t xml:space="preserve">2007-11-01   4.52</t>
  </si>
  <si>
    <t xml:space="preserve">2007-12-01   4.53</t>
  </si>
  <si>
    <t xml:space="preserve">2008-01-01   4.33</t>
  </si>
  <si>
    <t xml:space="preserve">2008-02-01   4.52</t>
  </si>
  <si>
    <t xml:space="preserve">2008-03-01   4.39</t>
  </si>
  <si>
    <t xml:space="preserve">2008-04-01   4.44</t>
  </si>
  <si>
    <t xml:space="preserve">2008-05-01   4.60</t>
  </si>
  <si>
    <t xml:space="preserve">2008-06-01   4.69</t>
  </si>
  <si>
    <t xml:space="preserve">2008-07-01   4.57</t>
  </si>
  <si>
    <t xml:space="preserve">2008-08-01   4.50</t>
  </si>
  <si>
    <t xml:space="preserve">2008-09-01   4.27</t>
  </si>
  <si>
    <t xml:space="preserve">2008-10-01   4.17</t>
  </si>
  <si>
    <t xml:space="preserve">2008-11-01   4.00</t>
  </si>
  <si>
    <t xml:space="preserve">2008-12-01   2.87</t>
  </si>
  <si>
    <t xml:space="preserve">2009-01-01   3.13</t>
  </si>
  <si>
    <t xml:space="preserve">2009-02-01   3.59</t>
  </si>
  <si>
    <t xml:space="preserve">2009-03-01   3.64</t>
  </si>
  <si>
    <t xml:space="preserve">2009-04-01   3.76</t>
  </si>
  <si>
    <t xml:space="preserve">2009-05-01   4.23</t>
  </si>
  <si>
    <t xml:space="preserve">2009-06-01   4.52</t>
  </si>
  <si>
    <t xml:space="preserve">2009-07-01   4.41</t>
  </si>
  <si>
    <t xml:space="preserve">2009-08-01   4.37</t>
  </si>
  <si>
    <t xml:space="preserve">2009-09-01   4.19</t>
  </si>
  <si>
    <t xml:space="preserve">2009-10-01   4.19</t>
  </si>
  <si>
    <t xml:space="preserve">2009-11-01   4.31</t>
  </si>
  <si>
    <t xml:space="preserve">2009-12-01   4.49</t>
  </si>
  <si>
    <t xml:space="preserve">2010-01-01   4.60</t>
  </si>
  <si>
    <t xml:space="preserve">2010-02-01   4.62</t>
  </si>
  <si>
    <t xml:space="preserve">2010-03-01   4.64</t>
  </si>
  <si>
    <t xml:space="preserve">2010-04-01   4.69</t>
  </si>
  <si>
    <t xml:space="preserve">2010-05-01   4.29</t>
  </si>
  <si>
    <t xml:space="preserve">2010-06-01   4.13</t>
  </si>
  <si>
    <t xml:space="preserve">2010-07-01   3.99</t>
  </si>
  <si>
    <t xml:space="preserve">2010-08-01   3.80</t>
  </si>
  <si>
    <t xml:space="preserve">2010-09-01   3.77</t>
  </si>
  <si>
    <t xml:space="preserve">2010-10-01   3.87</t>
  </si>
  <si>
    <t xml:space="preserve">2010-11-01   4.19</t>
  </si>
  <si>
    <t xml:space="preserve">2010-12-01   4.42</t>
  </si>
  <si>
    <t xml:space="preserve">2011-01-01   4.52</t>
  </si>
  <si>
    <t xml:space="preserve">2011-02-01   4.65</t>
  </si>
  <si>
    <t xml:space="preserve">2011-03-01   4.51</t>
  </si>
  <si>
    <t xml:space="preserve">2011-04-01   4.50</t>
  </si>
  <si>
    <t xml:space="preserve">2011-05-01   4.29</t>
  </si>
  <si>
    <t xml:space="preserve">Title:               20-Year Treasury Constant Maturity Rate</t>
  </si>
  <si>
    <t xml:space="preserve">Series ID:           DGS20</t>
  </si>
  <si>
    <t xml:space="preserve">Frequency:           Daily</t>
  </si>
  <si>
    <t xml:space="preserve">Date Range:          1993-10-01 to 2011-06-08</t>
  </si>
  <si>
    <t xml:space="preserve">Last Updated:        2011-06-10 8:03 AM CDT</t>
  </si>
  <si>
    <t xml:space="preserve">Notes:               For further information regarding treasury constant maturity data,</t>
  </si>
  <si>
    <t xml:space="preserve">DATE       VALUE</t>
  </si>
  <si>
    <t xml:space="preserve">1993-10-01  6.12</t>
  </si>
  <si>
    <t xml:space="preserve">1993-10-04  6.10</t>
  </si>
  <si>
    <t xml:space="preserve">1993-10-05  6.12</t>
  </si>
  <si>
    <t xml:space="preserve">1993-10-06  6.12</t>
  </si>
  <si>
    <t xml:space="preserve">1993-10-07  6.11</t>
  </si>
  <si>
    <t xml:space="preserve">1993-10-08  6.02</t>
  </si>
  <si>
    <t xml:space="preserve">1993-10-11     .</t>
  </si>
  <si>
    <t xml:space="preserve">1993-10-12  6.02</t>
  </si>
  <si>
    <t xml:space="preserve">1993-10-13  6.03</t>
  </si>
  <si>
    <t xml:space="preserve">1993-10-14  5.98</t>
  </si>
  <si>
    <t xml:space="preserve">1993-10-15  5.91</t>
  </si>
  <si>
    <t xml:space="preserve">1993-10-18  5.99</t>
  </si>
  <si>
    <t xml:space="preserve">1993-10-19  5.98</t>
  </si>
  <si>
    <t xml:space="preserve">1993-10-20  5.97</t>
  </si>
  <si>
    <t xml:space="preserve">1993-10-21  6.06</t>
  </si>
  <si>
    <t xml:space="preserve">1993-10-22  6.13</t>
  </si>
  <si>
    <t xml:space="preserve">1993-10-25  6.17</t>
  </si>
  <si>
    <t xml:space="preserve">1993-10-26  6.14</t>
  </si>
  <si>
    <t xml:space="preserve">1993-10-27  6.15</t>
  </si>
  <si>
    <t xml:space="preserve">1993-10-28  6.11</t>
  </si>
  <si>
    <t xml:space="preserve">1993-10-29  6.12</t>
  </si>
  <si>
    <t xml:space="preserve">1993-11-01  6.19</t>
  </si>
  <si>
    <t xml:space="preserve">1993-11-02  6.28</t>
  </si>
  <si>
    <t xml:space="preserve">1993-11-03  6.32</t>
  </si>
  <si>
    <t xml:space="preserve">1993-11-04  6.34</t>
  </si>
  <si>
    <t xml:space="preserve">1993-11-05  6.40</t>
  </si>
  <si>
    <t xml:space="preserve">1993-11-08  6.38</t>
  </si>
  <si>
    <t xml:space="preserve">1993-11-09  6.31</t>
  </si>
  <si>
    <t xml:space="preserve">1993-11-10  6.38</t>
  </si>
  <si>
    <t xml:space="preserve">1993-11-11     .</t>
  </si>
  <si>
    <t xml:space="preserve">1993-11-12  6.33</t>
  </si>
  <si>
    <t xml:space="preserve">1993-11-15  6.36</t>
  </si>
  <si>
    <t xml:space="preserve">1993-11-16  6.35</t>
  </si>
  <si>
    <t xml:space="preserve">1993-11-17  6.35</t>
  </si>
  <si>
    <t xml:space="preserve">1993-11-18  6.40</t>
  </si>
  <si>
    <t xml:space="preserve">1993-11-19  6.50</t>
  </si>
  <si>
    <t xml:space="preserve">1993-11-22  6.53</t>
  </si>
  <si>
    <t xml:space="preserve">1993-11-23  6.46</t>
  </si>
  <si>
    <t xml:space="preserve">1993-11-24  6.47</t>
  </si>
  <si>
    <t xml:space="preserve">1993-11-25     .</t>
  </si>
  <si>
    <t xml:space="preserve">1993-11-26  6.43</t>
  </si>
  <si>
    <t xml:space="preserve">1993-11-29  6.40</t>
  </si>
  <si>
    <t xml:space="preserve">1993-11-30  6.46</t>
  </si>
  <si>
    <t xml:space="preserve">1993-12-01  6.44</t>
  </si>
  <si>
    <t xml:space="preserve">1993-12-02  6.42</t>
  </si>
  <si>
    <t xml:space="preserve">1993-12-03  6.39</t>
  </si>
  <si>
    <t xml:space="preserve">1993-12-06  6.31</t>
  </si>
  <si>
    <t xml:space="preserve">1993-12-07  6.31</t>
  </si>
  <si>
    <t xml:space="preserve">1993-12-08  6.31</t>
  </si>
  <si>
    <t xml:space="preserve">1993-12-09  6.29</t>
  </si>
  <si>
    <t xml:space="preserve">1993-12-10  6.34</t>
  </si>
  <si>
    <t xml:space="preserve">1993-12-13  6.40</t>
  </si>
  <si>
    <t xml:space="preserve">1993-12-14  6.46</t>
  </si>
  <si>
    <t xml:space="preserve">1993-12-15  6.46</t>
  </si>
  <si>
    <t xml:space="preserve">1993-12-16  6.47</t>
  </si>
  <si>
    <t xml:space="preserve">1993-12-17  6.44</t>
  </si>
  <si>
    <t xml:space="preserve">1993-12-20  6.45</t>
  </si>
  <si>
    <t xml:space="preserve">1993-12-21  6.47</t>
  </si>
  <si>
    <t xml:space="preserve">1993-12-22  6.37</t>
  </si>
  <si>
    <t xml:space="preserve">1993-12-23  6.36</t>
  </si>
  <si>
    <t xml:space="preserve">1993-12-24     .</t>
  </si>
  <si>
    <t xml:space="preserve">1993-12-27  6.36</t>
  </si>
  <si>
    <t xml:space="preserve">1993-12-28  6.36</t>
  </si>
  <si>
    <t xml:space="preserve">1993-12-29  6.38</t>
  </si>
  <si>
    <t xml:space="preserve">1993-12-30  6.47</t>
  </si>
  <si>
    <t xml:space="preserve">1993-12-31  6.48</t>
  </si>
  <si>
    <t xml:space="preserve">1994-01-03  6.54</t>
  </si>
  <si>
    <t xml:space="preserve">1994-01-04  6.51</t>
  </si>
  <si>
    <t xml:space="preserve">1994-01-05  6.54</t>
  </si>
  <si>
    <t xml:space="preserve">1994-01-06  6.48</t>
  </si>
  <si>
    <t xml:space="preserve">1994-01-07  6.35</t>
  </si>
  <si>
    <t xml:space="preserve">1994-01-10  6.35</t>
  </si>
  <si>
    <t xml:space="preserve">1994-01-11  6.34</t>
  </si>
  <si>
    <t xml:space="preserve">1994-01-12  6.26</t>
  </si>
  <si>
    <t xml:space="preserve">1994-01-13  6.36</t>
  </si>
  <si>
    <t xml:space="preserve">1994-01-14  6.41</t>
  </si>
  <si>
    <t xml:space="preserve">1994-01-17     .</t>
  </si>
  <si>
    <t xml:space="preserve">1994-01-18  6.38</t>
  </si>
  <si>
    <t xml:space="preserve">1994-01-19  6.40</t>
  </si>
  <si>
    <t xml:space="preserve">1994-01-20  6.36</t>
  </si>
  <si>
    <t xml:space="preserve">1994-01-21  6.36</t>
  </si>
  <si>
    <t xml:space="preserve">1994-01-24  6.38</t>
  </si>
  <si>
    <t xml:space="preserve">1994-01-25  6.40</t>
  </si>
  <si>
    <t xml:space="preserve">1994-01-26  6.39</t>
  </si>
  <si>
    <t xml:space="preserve">1994-01-27  6.33</t>
  </si>
  <si>
    <t xml:space="preserve">1994-01-28  6.27</t>
  </si>
  <si>
    <t xml:space="preserve">1994-01-31  6.29</t>
  </si>
  <si>
    <t xml:space="preserve">1994-02-01  6.37</t>
  </si>
  <si>
    <t xml:space="preserve">1994-02-02  6.36</t>
  </si>
  <si>
    <t xml:space="preserve">1994-02-03  6.38</t>
  </si>
  <si>
    <t xml:space="preserve">1994-02-04  6.49</t>
  </si>
  <si>
    <t xml:space="preserve">1994-02-07  6.50</t>
  </si>
  <si>
    <t xml:space="preserve">1994-02-08  6.55</t>
  </si>
  <si>
    <t xml:space="preserve">1994-02-09  6.52</t>
  </si>
  <si>
    <t xml:space="preserve">1994-02-10  6.53</t>
  </si>
  <si>
    <t xml:space="preserve">1994-02-11  6.50</t>
  </si>
  <si>
    <t xml:space="preserve">1994-02-14  6.53</t>
  </si>
  <si>
    <t xml:space="preserve">1994-02-15  6.53</t>
  </si>
  <si>
    <t xml:space="preserve">1994-02-16  6.53</t>
  </si>
  <si>
    <t xml:space="preserve">1994-02-17  6.62</t>
  </si>
  <si>
    <t xml:space="preserve">1994-02-18  6.70</t>
  </si>
  <si>
    <t xml:space="preserve">1994-02-21     .</t>
  </si>
  <si>
    <t xml:space="preserve">1994-02-22  6.67</t>
  </si>
  <si>
    <t xml:space="preserve">1994-02-23  6.73</t>
  </si>
  <si>
    <t xml:space="preserve">1994-02-24  6.82</t>
  </si>
  <si>
    <t xml:space="preserve">1994-02-25  6.80</t>
  </si>
  <si>
    <t xml:space="preserve">1994-02-28  6.75</t>
  </si>
  <si>
    <t xml:space="preserve">1994-03-01  6.86</t>
  </si>
  <si>
    <t xml:space="preserve">1994-03-02  6.87</t>
  </si>
  <si>
    <t xml:space="preserve">1994-03-03  6.92</t>
  </si>
  <si>
    <t xml:space="preserve">1994-03-04  6.92</t>
  </si>
  <si>
    <t xml:space="preserve">1994-03-07  6.87</t>
  </si>
  <si>
    <t xml:space="preserve">1994-03-08  6.92</t>
  </si>
  <si>
    <t xml:space="preserve">1994-03-09  6.93</t>
  </si>
  <si>
    <t xml:space="preserve">1994-03-10  7.02</t>
  </si>
  <si>
    <t xml:space="preserve">1994-03-11  6.99</t>
  </si>
  <si>
    <t xml:space="preserve">1994-03-14  7.01</t>
  </si>
  <si>
    <t xml:space="preserve">1994-03-15  6.99</t>
  </si>
  <si>
    <t xml:space="preserve">1994-03-16  6.90</t>
  </si>
  <si>
    <t xml:space="preserve">1994-03-17  6.91</t>
  </si>
  <si>
    <t xml:space="preserve">1994-03-18  6.99</t>
  </si>
  <si>
    <t xml:space="preserve">1994-03-21  7.03</t>
  </si>
  <si>
    <t xml:space="preserve">1994-03-22  6.94</t>
  </si>
  <si>
    <t xml:space="preserve">1994-03-23  6.95</t>
  </si>
  <si>
    <t xml:space="preserve">1994-03-24  7.09</t>
  </si>
  <si>
    <t xml:space="preserve">1994-03-25  7.10</t>
  </si>
  <si>
    <t xml:space="preserve">1994-03-28  7.09</t>
  </si>
  <si>
    <t xml:space="preserve">1994-03-29  7.17</t>
  </si>
  <si>
    <t xml:space="preserve">1994-03-30  7.23</t>
  </si>
  <si>
    <t xml:space="preserve">1994-03-31  7.23</t>
  </si>
  <si>
    <t xml:space="preserve">1994-04-01     .</t>
  </si>
  <si>
    <t xml:space="preserve">1994-04-04  7.55</t>
  </si>
  <si>
    <t xml:space="preserve">1994-04-05  7.41</t>
  </si>
  <si>
    <t xml:space="preserve">1994-04-06  7.38</t>
  </si>
  <si>
    <t xml:space="preserve">1994-04-07  7.33</t>
  </si>
  <si>
    <t xml:space="preserve">1994-04-08  7.40</t>
  </si>
  <si>
    <t xml:space="preserve">1994-04-11  7.37</t>
  </si>
  <si>
    <t xml:space="preserve">1994-04-12  7.32</t>
  </si>
  <si>
    <t xml:space="preserve">1994-04-13  7.39</t>
  </si>
  <si>
    <t xml:space="preserve">1994-04-14  7.43</t>
  </si>
  <si>
    <t xml:space="preserve">1994-04-15  7.42</t>
  </si>
  <si>
    <t xml:space="preserve">1994-04-18  7.55</t>
  </si>
  <si>
    <t xml:space="preserve">1994-04-19  7.50</t>
  </si>
  <si>
    <t xml:space="preserve">1994-04-20  7.46</t>
  </si>
  <si>
    <t xml:space="preserve">1994-04-21  7.33</t>
  </si>
  <si>
    <t xml:space="preserve">1994-04-22  7.34</t>
  </si>
  <si>
    <t xml:space="preserve">1994-04-25  7.26</t>
  </si>
  <si>
    <t xml:space="preserve">1994-04-26  7.24</t>
  </si>
  <si>
    <t xml:space="preserve">1994-04-27     .</t>
  </si>
  <si>
    <t xml:space="preserve">1994-04-28  7.41</t>
  </si>
  <si>
    <t xml:space="preserve">1994-04-29  7.44</t>
  </si>
  <si>
    <t xml:space="preserve">1994-05-02  7.45</t>
  </si>
  <si>
    <t xml:space="preserve">1994-05-03  7.48</t>
  </si>
  <si>
    <t xml:space="preserve">1994-05-04  7.49</t>
  </si>
  <si>
    <t xml:space="preserve">1994-05-05  7.46</t>
  </si>
  <si>
    <t xml:space="preserve">1994-05-06  7.67</t>
  </si>
  <si>
    <t xml:space="preserve">1994-05-09  7.76</t>
  </si>
  <si>
    <t xml:space="preserve">1994-05-10  7.62</t>
  </si>
  <si>
    <t xml:space="preserve">1994-05-11  7.73</t>
  </si>
  <si>
    <t xml:space="preserve">1994-05-12  7.69</t>
  </si>
  <si>
    <t xml:space="preserve">1994-05-13  7.63</t>
  </si>
  <si>
    <t xml:space="preserve">1994-05-16  7.58</t>
  </si>
  <si>
    <t xml:space="preserve">1994-05-17  7.39</t>
  </si>
  <si>
    <t xml:space="preserve">1994-05-18  7.41</t>
  </si>
  <si>
    <t xml:space="preserve">1994-05-19  7.37</t>
  </si>
  <si>
    <t xml:space="preserve">1994-05-20  7.44</t>
  </si>
  <si>
    <t xml:space="preserve">1994-05-23  7.58</t>
  </si>
  <si>
    <t xml:space="preserve">1994-05-24  7.54</t>
  </si>
  <si>
    <t xml:space="preserve">1994-05-25  7.51</t>
  </si>
  <si>
    <t xml:space="preserve">1994-05-26  7.51</t>
  </si>
  <si>
    <t xml:space="preserve">1994-05-27  7.55</t>
  </si>
  <si>
    <t xml:space="preserve">1994-05-30     .</t>
  </si>
  <si>
    <t xml:space="preserve">1994-05-31  7.58</t>
  </si>
  <si>
    <t xml:space="preserve">1994-06-01  7.52</t>
  </si>
  <si>
    <t xml:space="preserve">1994-06-02  7.49</t>
  </si>
  <si>
    <t xml:space="preserve">1994-06-03  7.39</t>
  </si>
  <si>
    <t xml:space="preserve">1994-06-06  7.34</t>
  </si>
  <si>
    <t xml:space="preserve">1994-06-07  7.37</t>
  </si>
  <si>
    <t xml:space="preserve">1994-06-08  7.39</t>
  </si>
  <si>
    <t xml:space="preserve">1994-06-09  7.39</t>
  </si>
  <si>
    <t xml:space="preserve">1994-06-10  7.44</t>
  </si>
  <si>
    <t xml:space="preserve">1994-06-13  7.47</t>
  </si>
  <si>
    <t xml:space="preserve">1994-06-14  7.41</t>
  </si>
  <si>
    <t xml:space="preserve">1994-06-15  7.53</t>
  </si>
  <si>
    <t xml:space="preserve">1994-06-16  7.49</t>
  </si>
  <si>
    <t xml:space="preserve">1994-06-17  7.58</t>
  </si>
  <si>
    <t xml:space="preserve">1994-06-20  7.58</t>
  </si>
  <si>
    <t xml:space="preserve">1994-06-21  7.63</t>
  </si>
  <si>
    <t xml:space="preserve">1994-06-22  7.52</t>
  </si>
  <si>
    <t xml:space="preserve">1994-06-23  7.51</t>
  </si>
  <si>
    <t xml:space="preserve">1994-06-24  7.63</t>
  </si>
  <si>
    <t xml:space="preserve">1994-06-27  7.57</t>
  </si>
  <si>
    <t xml:space="preserve">1994-06-28  7.65</t>
  </si>
  <si>
    <t xml:space="preserve">1994-06-29  7.63</t>
  </si>
  <si>
    <t xml:space="preserve">1994-06-30  7.75</t>
  </si>
  <si>
    <t xml:space="preserve">1994-07-01  7.74</t>
  </si>
  <si>
    <t xml:space="preserve">1994-07-04     .</t>
  </si>
  <si>
    <t xml:space="preserve">1994-07-05  7.71</t>
  </si>
  <si>
    <t xml:space="preserve">1994-07-06  7.72</t>
  </si>
  <si>
    <t xml:space="preserve">1994-07-07  7.71</t>
  </si>
  <si>
    <t xml:space="preserve">1994-07-08  7.81</t>
  </si>
  <si>
    <t xml:space="preserve">1994-07-11  7.84</t>
  </si>
  <si>
    <t xml:space="preserve">1994-07-12  7.80</t>
  </si>
  <si>
    <t xml:space="preserve">1994-07-13  7.79</t>
  </si>
  <si>
    <t xml:space="preserve">1994-07-14  7.63</t>
  </si>
  <si>
    <t xml:space="preserve">1994-07-15  7.64</t>
  </si>
  <si>
    <t xml:space="preserve">1994-07-18  7.60</t>
  </si>
  <si>
    <t xml:space="preserve">1994-07-19  7.56</t>
  </si>
  <si>
    <t xml:space="preserve">1994-07-20  7.64</t>
  </si>
  <si>
    <t xml:space="preserve">1994-07-21  7.64</t>
  </si>
  <si>
    <t xml:space="preserve">1994-07-22  7.65</t>
  </si>
  <si>
    <t xml:space="preserve">1994-07-25  7.61</t>
  </si>
  <si>
    <t xml:space="preserve">1994-07-26  7.63</t>
  </si>
  <si>
    <t xml:space="preserve">1994-07-27  7.69</t>
  </si>
  <si>
    <t xml:space="preserve">1994-07-28  7.62</t>
  </si>
  <si>
    <t xml:space="preserve">1994-07-29  7.46</t>
  </si>
  <si>
    <t xml:space="preserve">1994-08-01  7.47</t>
  </si>
  <si>
    <t xml:space="preserve">1994-08-02  7.46</t>
  </si>
  <si>
    <t xml:space="preserve">1994-08-03  7.44</t>
  </si>
  <si>
    <t xml:space="preserve">1994-08-04  7.47</t>
  </si>
  <si>
    <t xml:space="preserve">1994-08-05  7.62</t>
  </si>
  <si>
    <t xml:space="preserve">1994-08-08  7.61</t>
  </si>
  <si>
    <t xml:space="preserve">1994-08-09  7.65</t>
  </si>
  <si>
    <t xml:space="preserve">1994-08-10  7.66</t>
  </si>
  <si>
    <t xml:space="preserve">1994-08-11  7.72</t>
  </si>
  <si>
    <t xml:space="preserve">1994-08-12  7.66</t>
  </si>
  <si>
    <t xml:space="preserve">1994-08-15  7.68</t>
  </si>
  <si>
    <t xml:space="preserve">1994-08-16  7.56</t>
  </si>
  <si>
    <t xml:space="preserve">1994-08-17  7.55</t>
  </si>
  <si>
    <t xml:space="preserve">1994-08-18  7.67</t>
  </si>
  <si>
    <t xml:space="preserve">1994-08-19  7.67</t>
  </si>
  <si>
    <t xml:space="preserve">1994-08-22  7.73</t>
  </si>
  <si>
    <t xml:space="preserve">1994-08-23  7.71</t>
  </si>
  <si>
    <t xml:space="preserve">1994-08-24  7.63</t>
  </si>
  <si>
    <t xml:space="preserve">1994-08-25  7.71</t>
  </si>
  <si>
    <t xml:space="preserve">1994-08-26  7.65</t>
  </si>
  <si>
    <t xml:space="preserve">1994-08-29  7.66</t>
  </si>
  <si>
    <t xml:space="preserve">1994-08-30  7.62</t>
  </si>
  <si>
    <t xml:space="preserve">1994-08-31  7.60</t>
  </si>
  <si>
    <t xml:space="preserve">1994-09-01  7.60</t>
  </si>
  <si>
    <t xml:space="preserve">1994-09-02  7.64</t>
  </si>
  <si>
    <t xml:space="preserve">1994-09-05     .</t>
  </si>
  <si>
    <t xml:space="preserve">1994-09-06  7.71</t>
  </si>
  <si>
    <t xml:space="preserve">1994-09-07  7.73</t>
  </si>
  <si>
    <t xml:space="preserve">1994-09-08  7.73</t>
  </si>
  <si>
    <t xml:space="preserve">1994-09-09  7.88</t>
  </si>
  <si>
    <t xml:space="preserve">1994-09-12  7.89</t>
  </si>
  <si>
    <t xml:space="preserve">1994-09-13  7.87</t>
  </si>
  <si>
    <t xml:space="preserve">1994-09-14  7.83</t>
  </si>
  <si>
    <t xml:space="preserve">1994-09-15  7.80</t>
  </si>
  <si>
    <t xml:space="preserve">1994-09-16  7.95</t>
  </si>
  <si>
    <t xml:space="preserve">1994-09-19  7.90</t>
  </si>
  <si>
    <t xml:space="preserve">1994-09-20  7.93</t>
  </si>
  <si>
    <t xml:space="preserve">1994-09-21  7.95</t>
  </si>
  <si>
    <t xml:space="preserve">1994-09-22  7.94</t>
  </si>
  <si>
    <t xml:space="preserve">1994-09-23  7.95</t>
  </si>
  <si>
    <t xml:space="preserve">1994-09-26  7.95</t>
  </si>
  <si>
    <t xml:space="preserve">1994-09-27  8.01</t>
  </si>
  <si>
    <t xml:space="preserve">1994-09-28  7.97</t>
  </si>
  <si>
    <t xml:space="preserve">1994-09-29  8.02</t>
  </si>
  <si>
    <t xml:space="preserve">1994-09-30  7.98</t>
  </si>
  <si>
    <t xml:space="preserve">1994-10-03  8.02</t>
  </si>
  <si>
    <t xml:space="preserve">1994-10-04  8.06</t>
  </si>
  <si>
    <t xml:space="preserve">1994-10-05  8.12</t>
  </si>
  <si>
    <t xml:space="preserve">1994-10-06  8.12</t>
  </si>
  <si>
    <t xml:space="preserve">1994-10-07  8.07</t>
  </si>
  <si>
    <t xml:space="preserve">1994-10-10     .</t>
  </si>
  <si>
    <t xml:space="preserve">1994-10-11  8.02</t>
  </si>
  <si>
    <t xml:space="preserve">1994-10-12  8.04</t>
  </si>
  <si>
    <t xml:space="preserve">1994-10-13  7.99</t>
  </si>
  <si>
    <t xml:space="preserve">1994-10-14  7.98</t>
  </si>
  <si>
    <t xml:space="preserve">1994-10-17  7.97</t>
  </si>
  <si>
    <t xml:space="preserve">1994-10-18  8.01</t>
  </si>
  <si>
    <t xml:space="preserve">1994-10-19  8.04</t>
  </si>
  <si>
    <t xml:space="preserve">1994-10-20  8.14</t>
  </si>
  <si>
    <t xml:space="preserve">1994-10-21  8.12</t>
  </si>
  <si>
    <t xml:space="preserve">1994-10-24  8.17</t>
  </si>
  <si>
    <t xml:space="preserve">1994-10-25  8.18</t>
  </si>
  <si>
    <t xml:space="preserve">1994-10-26  8.19</t>
  </si>
  <si>
    <t xml:space="preserve">1994-10-27  8.17</t>
  </si>
  <si>
    <t xml:space="preserve">1994-10-28  8.09</t>
  </si>
  <si>
    <t xml:space="preserve">1994-10-31  8.09</t>
  </si>
  <si>
    <t xml:space="preserve">1994-11-01  8.20</t>
  </si>
  <si>
    <t xml:space="preserve">1994-11-02  8.22</t>
  </si>
  <si>
    <t xml:space="preserve">1994-11-03  8.24</t>
  </si>
  <si>
    <t xml:space="preserve">1994-11-04  8.30</t>
  </si>
  <si>
    <t xml:space="preserve">1994-11-07  8.30</t>
  </si>
  <si>
    <t xml:space="preserve">1994-11-08  8.24</t>
  </si>
  <si>
    <t xml:space="preserve">1994-11-09  8.21</t>
  </si>
  <si>
    <t xml:space="preserve">1994-11-10  8.27</t>
  </si>
  <si>
    <t xml:space="preserve">1994-11-11     .</t>
  </si>
  <si>
    <t xml:space="preserve">1994-11-14  8.20</t>
  </si>
  <si>
    <t xml:space="preserve">1994-11-15  8.15</t>
  </si>
  <si>
    <t xml:space="preserve">1994-11-16  8.22</t>
  </si>
  <si>
    <t xml:space="preserve">1994-11-17  8.27</t>
  </si>
  <si>
    <t xml:space="preserve">1994-11-18  8.26</t>
  </si>
  <si>
    <t xml:space="preserve">1994-11-21  8.26</t>
  </si>
  <si>
    <t xml:space="preserve">1994-11-22  8.23</t>
  </si>
  <si>
    <t xml:space="preserve">1994-11-23  8.06</t>
  </si>
  <si>
    <t xml:space="preserve">1994-11-24     .</t>
  </si>
  <si>
    <t xml:space="preserve">1994-11-25  8.04</t>
  </si>
  <si>
    <t xml:space="preserve">1994-11-28  8.10</t>
  </si>
  <si>
    <t xml:space="preserve">1994-11-29  8.15</t>
  </si>
  <si>
    <t xml:space="preserve">1994-11-30  8.10</t>
  </si>
  <si>
    <t xml:space="preserve">1994-12-01  8.12</t>
  </si>
  <si>
    <t xml:space="preserve">1994-12-02  8.01</t>
  </si>
  <si>
    <t xml:space="preserve">1994-12-05  8.04</t>
  </si>
  <si>
    <t xml:space="preserve">1994-12-06  7.93</t>
  </si>
  <si>
    <t xml:space="preserve">1994-12-07  8.01</t>
  </si>
  <si>
    <t xml:space="preserve">1994-12-08  7.99</t>
  </si>
  <si>
    <t xml:space="preserve">1994-12-09  7.97</t>
  </si>
  <si>
    <t xml:space="preserve">1994-12-12  8.04</t>
  </si>
  <si>
    <t xml:space="preserve">1994-12-13  7.97</t>
  </si>
  <si>
    <t xml:space="preserve">1994-12-14  8.00</t>
  </si>
  <si>
    <t xml:space="preserve">1994-12-15  7.99</t>
  </si>
  <si>
    <t xml:space="preserve">1994-12-16  7.98</t>
  </si>
  <si>
    <t xml:space="preserve">1994-12-19  7.96</t>
  </si>
  <si>
    <t xml:space="preserve">1994-12-20  7.98</t>
  </si>
  <si>
    <t xml:space="preserve">1994-12-21  7.96</t>
  </si>
  <si>
    <t xml:space="preserve">1994-12-22  7.99</t>
  </si>
  <si>
    <t xml:space="preserve">1994-12-23  7.96</t>
  </si>
  <si>
    <t xml:space="preserve">1994-12-26     .</t>
  </si>
  <si>
    <t xml:space="preserve">1994-12-27  7.87</t>
  </si>
  <si>
    <t xml:space="preserve">1994-12-28  7.96</t>
  </si>
  <si>
    <t xml:space="preserve">1994-12-29  7.99</t>
  </si>
  <si>
    <t xml:space="preserve">1994-12-30  8.02</t>
  </si>
  <si>
    <t xml:space="preserve">1995-01-02     .</t>
  </si>
  <si>
    <t xml:space="preserve">1995-01-03  8.07</t>
  </si>
  <si>
    <t xml:space="preserve">1995-01-04  7.98</t>
  </si>
  <si>
    <t xml:space="preserve">1995-01-05  8.03</t>
  </si>
  <si>
    <t xml:space="preserve">1995-01-06  8.00</t>
  </si>
  <si>
    <t xml:space="preserve">1995-01-09  8.03</t>
  </si>
  <si>
    <t xml:space="preserve">1995-01-10  8.00</t>
  </si>
  <si>
    <t xml:space="preserve">1995-01-11  7.98</t>
  </si>
  <si>
    <t xml:space="preserve">1995-01-12  8.02</t>
  </si>
  <si>
    <t xml:space="preserve">1995-01-13  7.93</t>
  </si>
  <si>
    <t xml:space="preserve">1995-01-16     .</t>
  </si>
  <si>
    <t xml:space="preserve">1995-01-17  7.92</t>
  </si>
  <si>
    <t xml:space="preserve">1995-01-18  7.91</t>
  </si>
  <si>
    <t xml:space="preserve">1995-01-19  7.95</t>
  </si>
  <si>
    <t xml:space="preserve">1995-01-20  8.02</t>
  </si>
  <si>
    <t xml:space="preserve">1995-01-23  8.02</t>
  </si>
  <si>
    <t xml:space="preserve">1995-01-24  8.05</t>
  </si>
  <si>
    <t xml:space="preserve">1995-01-25  7.99</t>
  </si>
  <si>
    <t xml:space="preserve">1995-01-26  7.95</t>
  </si>
  <si>
    <t xml:space="preserve">1995-01-27  7.83</t>
  </si>
  <si>
    <t xml:space="preserve">1995-01-30  7.86</t>
  </si>
  <si>
    <t xml:space="preserve">1995-01-31  7.81</t>
  </si>
  <si>
    <t xml:space="preserve">1995-02-01  7.85</t>
  </si>
  <si>
    <t xml:space="preserve">1995-02-02  7.85</t>
  </si>
  <si>
    <t xml:space="preserve">1995-02-03  7.70</t>
  </si>
  <si>
    <t xml:space="preserve">1995-02-06  7.72</t>
  </si>
  <si>
    <t xml:space="preserve">1995-02-07  7.73</t>
  </si>
  <si>
    <t xml:space="preserve">1995-02-08  7.74</t>
  </si>
  <si>
    <t xml:space="preserve">1995-02-09  7.78</t>
  </si>
  <si>
    <t xml:space="preserve">1995-02-10  7.81</t>
  </si>
  <si>
    <t xml:space="preserve">1995-02-13  7.80</t>
  </si>
  <si>
    <t xml:space="preserve">1995-02-14  7.75</t>
  </si>
  <si>
    <t xml:space="preserve">1995-02-15  7.70</t>
  </si>
  <si>
    <t xml:space="preserve">1995-02-16  7.70</t>
  </si>
  <si>
    <t xml:space="preserve">1995-02-17  7.71</t>
  </si>
  <si>
    <t xml:space="preserve">1995-02-20     .</t>
  </si>
  <si>
    <t xml:space="preserve">1995-02-21  7.74</t>
  </si>
  <si>
    <t xml:space="preserve">1995-02-22  7.67</t>
  </si>
  <si>
    <t xml:space="preserve">1995-02-23  7.68</t>
  </si>
  <si>
    <t xml:space="preserve">1995-02-24  7.66</t>
  </si>
  <si>
    <t xml:space="preserve">1995-02-27  7.61</t>
  </si>
  <si>
    <t xml:space="preserve">1995-02-28  7.58</t>
  </si>
  <si>
    <t xml:space="preserve">1995-03-01  7.57</t>
  </si>
  <si>
    <t xml:space="preserve">1995-03-02  7.62</t>
  </si>
  <si>
    <t xml:space="preserve">1995-03-03  7.68</t>
  </si>
  <si>
    <t xml:space="preserve">1995-03-06  7.73</t>
  </si>
  <si>
    <t xml:space="preserve">1995-03-07  7.78</t>
  </si>
  <si>
    <t xml:space="preserve">1995-03-08  7.69</t>
  </si>
  <si>
    <t xml:space="preserve">1995-03-09  7.65</t>
  </si>
  <si>
    <t xml:space="preserve">1995-03-10  7.57</t>
  </si>
  <si>
    <t xml:space="preserve">1995-03-13  7.56</t>
  </si>
  <si>
    <t xml:space="preserve">1995-03-14  7.45</t>
  </si>
  <si>
    <t xml:space="preserve">1995-03-15  7.47</t>
  </si>
  <si>
    <t xml:space="preserve">1995-03-16  7.45</t>
  </si>
  <si>
    <t xml:space="preserve">1995-03-17  7.48</t>
  </si>
  <si>
    <t xml:space="preserve">1995-03-20  7.52</t>
  </si>
  <si>
    <t xml:space="preserve">1995-03-21  7.57</t>
  </si>
  <si>
    <t xml:space="preserve">1995-03-22  7.58</t>
  </si>
  <si>
    <t xml:space="preserve">1995-03-23  7.60</t>
  </si>
  <si>
    <t xml:space="preserve">1995-03-24  7.50</t>
  </si>
  <si>
    <t xml:space="preserve">1995-03-27  7.44</t>
  </si>
  <si>
    <t xml:space="preserve">1995-03-28  7.52</t>
  </si>
  <si>
    <t xml:space="preserve">1995-03-29  7.50</t>
  </si>
  <si>
    <t xml:space="preserve">1995-03-30  7.54</t>
  </si>
  <si>
    <t xml:space="preserve">1995-03-31  7.54</t>
  </si>
  <si>
    <t xml:space="preserve">1995-04-03  7.49</t>
  </si>
  <si>
    <t xml:space="preserve">1995-04-04  7.48</t>
  </si>
  <si>
    <t xml:space="preserve">1995-04-05  7.48</t>
  </si>
  <si>
    <t xml:space="preserve">1995-04-06  7.47</t>
  </si>
  <si>
    <t xml:space="preserve">1995-04-07  7.50</t>
  </si>
  <si>
    <t xml:space="preserve">1995-04-10  7.49</t>
  </si>
  <si>
    <t xml:space="preserve">1995-04-11  7.47</t>
  </si>
  <si>
    <t xml:space="preserve">1995-04-12  7.46</t>
  </si>
  <si>
    <t xml:space="preserve">1995-04-13  7.42</t>
  </si>
  <si>
    <t xml:space="preserve">1995-04-14     .</t>
  </si>
  <si>
    <t xml:space="preserve">1995-04-17  7.48</t>
  </si>
  <si>
    <t xml:space="preserve">1995-04-18  7.49</t>
  </si>
  <si>
    <t xml:space="preserve">1995-04-19  7.46</t>
  </si>
  <si>
    <t xml:space="preserve">1995-04-20  7.43</t>
  </si>
  <si>
    <t xml:space="preserve">1995-04-21  7.42</t>
  </si>
  <si>
    <t xml:space="preserve">1995-04-24  7.39</t>
  </si>
  <si>
    <t xml:space="preserve">1995-04-25  7.41</t>
  </si>
  <si>
    <t xml:space="preserve">1995-04-26  7.40</t>
  </si>
  <si>
    <t xml:space="preserve">1995-04-27  7.42</t>
  </si>
  <si>
    <t xml:space="preserve">1995-04-28  7.42</t>
  </si>
  <si>
    <t xml:space="preserve">1995-05-01  7.43</t>
  </si>
  <si>
    <t xml:space="preserve">1995-05-02  7.41</t>
  </si>
  <si>
    <t xml:space="preserve">1995-05-03  7.32</t>
  </si>
  <si>
    <t xml:space="preserve">1995-05-04  7.22</t>
  </si>
  <si>
    <t xml:space="preserve">1995-05-05  7.07</t>
  </si>
  <si>
    <t xml:space="preserve">1995-05-08  7.08</t>
  </si>
  <si>
    <t xml:space="preserve">1995-05-09  6.99</t>
  </si>
  <si>
    <t xml:space="preserve">1995-05-10  7.04</t>
  </si>
  <si>
    <t xml:space="preserve">1995-05-11  7.05</t>
  </si>
  <si>
    <t xml:space="preserve">1995-05-12  7.05</t>
  </si>
  <si>
    <t xml:space="preserve">1995-05-15  7.00</t>
  </si>
  <si>
    <t xml:space="preserve">1995-05-16  6.92</t>
  </si>
  <si>
    <t xml:space="preserve">1995-05-17  6.91</t>
  </si>
  <si>
    <t xml:space="preserve">1995-05-18  6.96</t>
  </si>
  <si>
    <t xml:space="preserve">1995-05-19  6.96</t>
  </si>
  <si>
    <t xml:space="preserve">1995-05-22  6.98</t>
  </si>
  <si>
    <t xml:space="preserve">1995-05-23  6.93</t>
  </si>
  <si>
    <t xml:space="preserve">1995-05-24  6.81</t>
  </si>
  <si>
    <t xml:space="preserve">1995-05-25  6.78</t>
  </si>
  <si>
    <t xml:space="preserve">1995-05-26  6.80</t>
  </si>
  <si>
    <t xml:space="preserve">1995-05-29     .</t>
  </si>
  <si>
    <t xml:space="preserve">1995-05-30  6.72</t>
  </si>
  <si>
    <t xml:space="preserve">1995-05-31  6.72</t>
  </si>
  <si>
    <t xml:space="preserve">1995-06-01  6.64</t>
  </si>
  <si>
    <t xml:space="preserve">1995-06-02  6.55</t>
  </si>
  <si>
    <t xml:space="preserve">1995-06-05  6.54</t>
  </si>
  <si>
    <t xml:space="preserve">1995-06-06  6.54</t>
  </si>
  <si>
    <t xml:space="preserve">1995-06-07  6.56</t>
  </si>
  <si>
    <t xml:space="preserve">1995-06-08  6.59</t>
  </si>
  <si>
    <t xml:space="preserve">1995-06-09  6.76</t>
  </si>
  <si>
    <t xml:space="preserve">1995-06-12  6.76</t>
  </si>
  <si>
    <t xml:space="preserve">1995-06-13  6.58</t>
  </si>
  <si>
    <t xml:space="preserve">1995-06-14  6.59</t>
  </si>
  <si>
    <t xml:space="preserve">1995-06-15  6.64</t>
  </si>
  <si>
    <t xml:space="preserve">1995-06-16  6.64</t>
  </si>
  <si>
    <t xml:space="preserve">1995-06-19  6.59</t>
  </si>
  <si>
    <t xml:space="preserve">1995-06-20  6.58</t>
  </si>
  <si>
    <t xml:space="preserve">1995-06-21  6.56</t>
  </si>
  <si>
    <t xml:space="preserve">1995-06-22  6.47</t>
  </si>
  <si>
    <t xml:space="preserve">1995-06-23  6.51</t>
  </si>
  <si>
    <t xml:space="preserve">1995-06-26  6.55</t>
  </si>
  <si>
    <t xml:space="preserve">1995-06-27  6.57</t>
  </si>
  <si>
    <t xml:space="preserve">1995-06-28  6.53</t>
  </si>
  <si>
    <t xml:space="preserve">1995-06-29  6.69</t>
  </si>
  <si>
    <t xml:space="preserve">1995-06-30  6.64</t>
  </si>
  <si>
    <t xml:space="preserve">1995-07-03  6.68</t>
  </si>
  <si>
    <t xml:space="preserve">1995-07-04     .</t>
  </si>
  <si>
    <t xml:space="preserve">1995-07-05  6.64</t>
  </si>
  <si>
    <t xml:space="preserve">1995-07-06  6.53</t>
  </si>
  <si>
    <t xml:space="preserve">1995-07-07  6.52</t>
  </si>
  <si>
    <t xml:space="preserve">1995-07-10  6.51</t>
  </si>
  <si>
    <t xml:space="preserve">1995-07-11  6.57</t>
  </si>
  <si>
    <t xml:space="preserve">1995-07-12  6.55</t>
  </si>
  <si>
    <t xml:space="preserve">1995-07-13  6.56</t>
  </si>
  <si>
    <t xml:space="preserve">1995-07-14  6.61</t>
  </si>
  <si>
    <t xml:space="preserve">1995-07-17  6.69</t>
  </si>
  <si>
    <t xml:space="preserve">1995-07-18  6.74</t>
  </si>
  <si>
    <t xml:space="preserve">1995-07-19  6.90</t>
  </si>
  <si>
    <t xml:space="preserve">1995-07-20  6.89</t>
  </si>
  <si>
    <t xml:space="preserve">1995-07-21  6.98</t>
  </si>
  <si>
    <t xml:space="preserve">1995-07-24  6.91</t>
  </si>
  <si>
    <t xml:space="preserve">1995-07-25  6.86</t>
  </si>
  <si>
    <t xml:space="preserve">1995-07-26  6.92</t>
  </si>
  <si>
    <t xml:space="preserve">1995-07-27  6.86</t>
  </si>
  <si>
    <t xml:space="preserve">1995-07-28  6.93</t>
  </si>
  <si>
    <t xml:space="preserve">1995-07-31  6.88</t>
  </si>
  <si>
    <t xml:space="preserve">1995-08-01  6.95</t>
  </si>
  <si>
    <t xml:space="preserve">1995-08-02  6.88</t>
  </si>
  <si>
    <t xml:space="preserve">1995-08-03  6.95</t>
  </si>
  <si>
    <t xml:space="preserve">1995-08-04  6.92</t>
  </si>
  <si>
    <t xml:space="preserve">1995-08-07  6.91</t>
  </si>
  <si>
    <t xml:space="preserve">1995-08-08  6.90</t>
  </si>
  <si>
    <t xml:space="preserve">1995-08-09  6.93</t>
  </si>
  <si>
    <t xml:space="preserve">1995-08-10  6.97</t>
  </si>
  <si>
    <t xml:space="preserve">1995-08-11  7.06</t>
  </si>
  <si>
    <t xml:space="preserve">1995-08-14  7.06</t>
  </si>
  <si>
    <t xml:space="preserve">1995-08-15  7.00</t>
  </si>
  <si>
    <t xml:space="preserve">1995-08-16  6.97</t>
  </si>
  <si>
    <t xml:space="preserve">1995-08-17  6.99</t>
  </si>
  <si>
    <t xml:space="preserve">1995-08-18  7.00</t>
  </si>
  <si>
    <t xml:space="preserve">1995-08-21  6.95</t>
  </si>
  <si>
    <t xml:space="preserve">1995-08-22  6.98</t>
  </si>
  <si>
    <t xml:space="preserve">1995-08-23  7.01</t>
  </si>
  <si>
    <t xml:space="preserve">1995-08-24  6.92</t>
  </si>
  <si>
    <t xml:space="preserve">1995-08-25  6.80</t>
  </si>
  <si>
    <t xml:space="preserve">1995-08-28  6.77</t>
  </si>
  <si>
    <t xml:space="preserve">1995-08-29  6.79</t>
  </si>
  <si>
    <t xml:space="preserve">1995-08-30  6.77</t>
  </si>
  <si>
    <t xml:space="preserve">1995-08-31  6.72</t>
  </si>
  <si>
    <t xml:space="preserve">1995-09-01  6.67</t>
  </si>
  <si>
    <t xml:space="preserve">1995-09-04     .</t>
  </si>
  <si>
    <t xml:space="preserve">1995-09-05  6.63</t>
  </si>
  <si>
    <t xml:space="preserve">1995-09-06  6.63</t>
  </si>
  <si>
    <t xml:space="preserve">1995-09-07  6.66</t>
  </si>
  <si>
    <t xml:space="preserve">1995-09-08  6.66</t>
  </si>
  <si>
    <t xml:space="preserve">1995-09-11  6.67</t>
  </si>
  <si>
    <t xml:space="preserve">1995-09-12  6.60</t>
  </si>
  <si>
    <t xml:space="preserve">1995-09-13  6.63</t>
  </si>
  <si>
    <t xml:space="preserve">1995-09-14  6.56</t>
  </si>
  <si>
    <t xml:space="preserve">1995-09-15  6.58</t>
  </si>
  <si>
    <t xml:space="preserve">1995-09-18  6.64</t>
  </si>
  <si>
    <t xml:space="preserve">1995-09-19  6.61</t>
  </si>
  <si>
    <t xml:space="preserve">1995-09-20  6.57</t>
  </si>
  <si>
    <t xml:space="preserve">1995-09-21  6.66</t>
  </si>
  <si>
    <t xml:space="preserve">1995-09-22  6.70</t>
  </si>
  <si>
    <t xml:space="preserve">1995-09-25  6.70</t>
  </si>
  <si>
    <t xml:space="preserve">1995-09-26  6.71</t>
  </si>
  <si>
    <t xml:space="preserve">1995-09-27  6.76</t>
  </si>
  <si>
    <t xml:space="preserve">1995-09-28  6.71</t>
  </si>
  <si>
    <t xml:space="preserve">1995-09-29  6.60</t>
  </si>
  <si>
    <t xml:space="preserve">1995-10-02  6.61</t>
  </si>
  <si>
    <t xml:space="preserve">1995-10-03  6.57</t>
  </si>
  <si>
    <t xml:space="preserve">1995-10-04  6.54</t>
  </si>
  <si>
    <t xml:space="preserve">1995-10-05  6.53</t>
  </si>
  <si>
    <t xml:space="preserve">1995-10-06  6.51</t>
  </si>
  <si>
    <t xml:space="preserve">1995-10-09     .</t>
  </si>
  <si>
    <t xml:space="preserve">1995-10-10  6.51</t>
  </si>
  <si>
    <t xml:space="preserve">1995-10-11  6.50</t>
  </si>
  <si>
    <t xml:space="preserve">1995-10-12  6.48</t>
  </si>
  <si>
    <t xml:space="preserve">1995-10-13  6.37</t>
  </si>
  <si>
    <t xml:space="preserve">1995-10-16  6.38</t>
  </si>
  <si>
    <t xml:space="preserve">1995-10-17  6.36</t>
  </si>
  <si>
    <t xml:space="preserve">1995-10-18  6.38</t>
  </si>
  <si>
    <t xml:space="preserve">1995-10-19  6.37</t>
  </si>
  <si>
    <t xml:space="preserve">1995-10-20  6.42</t>
  </si>
  <si>
    <t xml:space="preserve">1995-10-23  6.44</t>
  </si>
  <si>
    <t xml:space="preserve">1995-10-24  6.37</t>
  </si>
  <si>
    <t xml:space="preserve">1995-10-25  6.37</t>
  </si>
  <si>
    <t xml:space="preserve">1995-10-26  6.44</t>
  </si>
  <si>
    <t xml:space="preserve">1995-10-27  6.40</t>
  </si>
  <si>
    <t xml:space="preserve">1995-10-30  6.41</t>
  </si>
  <si>
    <t xml:space="preserve">1995-10-31  6.40</t>
  </si>
  <si>
    <t xml:space="preserve">1995-11-01  6.36</t>
  </si>
  <si>
    <t xml:space="preserve">1995-11-02  6.31</t>
  </si>
  <si>
    <t xml:space="preserve">1995-11-03  6.33</t>
  </si>
  <si>
    <t xml:space="preserve">1995-11-06  6.34</t>
  </si>
  <si>
    <t xml:space="preserve">1995-11-07  6.37</t>
  </si>
  <si>
    <t xml:space="preserve">1995-11-08  6.30</t>
  </si>
  <si>
    <t xml:space="preserve">1995-11-09  6.35</t>
  </si>
  <si>
    <t xml:space="preserve">1995-11-10  6.39</t>
  </si>
  <si>
    <t xml:space="preserve">1995-11-13  6.34</t>
  </si>
  <si>
    <t xml:space="preserve">1995-11-14  6.36</t>
  </si>
  <si>
    <t xml:space="preserve">1995-11-15  6.37</t>
  </si>
  <si>
    <t xml:space="preserve">1995-11-16  6.32</t>
  </si>
  <si>
    <t xml:space="preserve">1995-11-17  6.33</t>
  </si>
  <si>
    <t xml:space="preserve">1995-11-20  6.33</t>
  </si>
  <si>
    <t xml:space="preserve">1995-11-21  6.36</t>
  </si>
  <si>
    <t xml:space="preserve">1995-11-22  6.37</t>
  </si>
  <si>
    <t xml:space="preserve">1995-11-23     .</t>
  </si>
  <si>
    <t xml:space="preserve">1995-11-24  6.36</t>
  </si>
  <si>
    <t xml:space="preserve">1995-11-27  6.31</t>
  </si>
  <si>
    <t xml:space="preserve">1995-11-28  6.31</t>
  </si>
  <si>
    <t xml:space="preserve">1995-11-29  6.29</t>
  </si>
  <si>
    <t xml:space="preserve">1995-11-30  6.20</t>
  </si>
  <si>
    <t xml:space="preserve">1995-12-01  6.16</t>
  </si>
  <si>
    <t xml:space="preserve">1995-12-04  6.07</t>
  </si>
  <si>
    <t xml:space="preserve">1995-12-05  6.09</t>
  </si>
  <si>
    <t xml:space="preserve">1995-12-06  6.09</t>
  </si>
  <si>
    <t xml:space="preserve">1995-12-07  6.13</t>
  </si>
  <si>
    <t xml:space="preserve">1995-12-08  6.12</t>
  </si>
  <si>
    <t xml:space="preserve">1995-12-11  6.11</t>
  </si>
  <si>
    <t xml:space="preserve">1995-12-12  6.11</t>
  </si>
  <si>
    <t xml:space="preserve">1995-12-13  6.12</t>
  </si>
  <si>
    <t xml:space="preserve">1995-12-14  6.14</t>
  </si>
  <si>
    <t xml:space="preserve">1995-12-15  6.15</t>
  </si>
  <si>
    <t xml:space="preserve">1995-12-18  6.26</t>
  </si>
  <si>
    <t xml:space="preserve">1995-12-19  6.21</t>
  </si>
  <si>
    <t xml:space="preserve">1995-12-20  6.18</t>
  </si>
  <si>
    <t xml:space="preserve">1995-12-21  6.19</t>
  </si>
  <si>
    <t xml:space="preserve">1995-12-22  6.12</t>
  </si>
  <si>
    <t xml:space="preserve">1995-12-25     .</t>
  </si>
  <si>
    <t xml:space="preserve">1995-12-26  6.10</t>
  </si>
  <si>
    <t xml:space="preserve">1995-12-27  6.07</t>
  </si>
  <si>
    <t xml:space="preserve">1995-12-28  6.04</t>
  </si>
  <si>
    <t xml:space="preserve">1995-12-29  6.01</t>
  </si>
  <si>
    <t xml:space="preserve">1996-01-01     .</t>
  </si>
  <si>
    <t xml:space="preserve">1996-01-02  6.03</t>
  </si>
  <si>
    <t xml:space="preserve">1996-01-03  6.01</t>
  </si>
  <si>
    <t xml:space="preserve">1996-01-04  6.08</t>
  </si>
  <si>
    <t xml:space="preserve">1996-01-05  6.11</t>
  </si>
  <si>
    <t xml:space="preserve">1996-01-08  6.10</t>
  </si>
  <si>
    <t xml:space="preserve">1996-01-09  6.12</t>
  </si>
  <si>
    <t xml:space="preserve">1996-01-10  6.23</t>
  </si>
  <si>
    <t xml:space="preserve">1996-01-11  6.22</t>
  </si>
  <si>
    <t xml:space="preserve">1996-01-12  6.22</t>
  </si>
  <si>
    <t xml:space="preserve">1996-01-15     .</t>
  </si>
  <si>
    <t xml:space="preserve">1996-01-16  6.14</t>
  </si>
  <si>
    <t xml:space="preserve">1996-01-17  6.05</t>
  </si>
  <si>
    <t xml:space="preserve">1996-01-18  6.03</t>
  </si>
  <si>
    <t xml:space="preserve">1996-01-19  6.02</t>
  </si>
  <si>
    <t xml:space="preserve">1996-01-22  6.09</t>
  </si>
  <si>
    <t xml:space="preserve">1996-01-23  6.14</t>
  </si>
  <si>
    <t xml:space="preserve">1996-01-24  6.08</t>
  </si>
  <si>
    <t xml:space="preserve">1996-01-25  6.16</t>
  </si>
  <si>
    <t xml:space="preserve">1996-01-26  6.10</t>
  </si>
  <si>
    <t xml:space="preserve">1996-01-29  6.14</t>
  </si>
  <si>
    <t xml:space="preserve">1996-01-30  6.08</t>
  </si>
  <si>
    <t xml:space="preserve">1996-01-31  6.07</t>
  </si>
  <si>
    <t xml:space="preserve">1996-02-01  6.11</t>
  </si>
  <si>
    <t xml:space="preserve">1996-02-02  6.16</t>
  </si>
  <si>
    <t xml:space="preserve">1996-02-05  6.17</t>
  </si>
  <si>
    <t xml:space="preserve">1996-02-06  6.15</t>
  </si>
  <si>
    <t xml:space="preserve">1996-02-07  6.17</t>
  </si>
  <si>
    <t xml:space="preserve">1996-02-08  6.17</t>
  </si>
  <si>
    <t xml:space="preserve">1996-02-09  6.17</t>
  </si>
  <si>
    <t xml:space="preserve">1996-02-12  6.10</t>
  </si>
  <si>
    <t xml:space="preserve">1996-02-13  6.08</t>
  </si>
  <si>
    <t xml:space="preserve">1996-02-14  6.13</t>
  </si>
  <si>
    <t xml:space="preserve">1996-02-15  6.22</t>
  </si>
  <si>
    <t xml:space="preserve">1996-02-16  6.27</t>
  </si>
  <si>
    <t xml:space="preserve">1996-02-19     .</t>
  </si>
  <si>
    <t xml:space="preserve">1996-02-20  6.45</t>
  </si>
  <si>
    <t xml:space="preserve">1996-02-21  6.47</t>
  </si>
  <si>
    <t xml:space="preserve">1996-02-22  6.43</t>
  </si>
  <si>
    <t xml:space="preserve">1996-02-23  6.50</t>
  </si>
  <si>
    <t xml:space="preserve">1996-02-26  6.54</t>
  </si>
  <si>
    <t xml:space="preserve">1996-02-27  6.56</t>
  </si>
  <si>
    <t xml:space="preserve">1996-02-28  6.58</t>
  </si>
  <si>
    <t xml:space="preserve">1996-02-29  6.57</t>
  </si>
  <si>
    <t xml:space="preserve">1996-03-01  6.48</t>
  </si>
  <si>
    <t xml:space="preserve">1996-03-04  6.43</t>
  </si>
  <si>
    <t xml:space="preserve">1996-03-05  6.48</t>
  </si>
  <si>
    <t xml:space="preserve">1996-03-06  6.54</t>
  </si>
  <si>
    <t xml:space="preserve">1996-03-07  6.56</t>
  </si>
  <si>
    <t xml:space="preserve">1996-03-08  6.84</t>
  </si>
  <si>
    <t xml:space="preserve">1996-03-11  6.76</t>
  </si>
  <si>
    <t xml:space="preserve">1996-03-12  6.79</t>
  </si>
  <si>
    <t xml:space="preserve">1996-03-13  6.83</t>
  </si>
  <si>
    <t xml:space="preserve">1996-03-14  6.83</t>
  </si>
  <si>
    <t xml:space="preserve">1996-03-15  6.90</t>
  </si>
  <si>
    <t xml:space="preserve">1996-03-18  6.86</t>
  </si>
  <si>
    <t xml:space="preserve">1996-03-19  6.86</t>
  </si>
  <si>
    <t xml:space="preserve">1996-03-20  6.81</t>
  </si>
  <si>
    <t xml:space="preserve">1996-03-21  6.78</t>
  </si>
  <si>
    <t xml:space="preserve">1996-03-22  6.80</t>
  </si>
  <si>
    <t xml:space="preserve">1996-03-25  6.74</t>
  </si>
  <si>
    <t xml:space="preserve">1996-03-26  6.73</t>
  </si>
  <si>
    <t xml:space="preserve">1996-03-27  6.84</t>
  </si>
  <si>
    <t xml:space="preserve">1996-03-28  6.90</t>
  </si>
  <si>
    <t xml:space="preserve">1996-03-29  6.83</t>
  </si>
  <si>
    <t xml:space="preserve">1996-04-01  6.82</t>
  </si>
  <si>
    <t xml:space="preserve">1996-04-02  6.77</t>
  </si>
  <si>
    <t xml:space="preserve">1996-04-03  6.80</t>
  </si>
  <si>
    <t xml:space="preserve">1996-04-04  6.83</t>
  </si>
  <si>
    <t xml:space="preserve">1996-04-05  7.01</t>
  </si>
  <si>
    <t xml:space="preserve">1996-04-08  7.07</t>
  </si>
  <si>
    <t xml:space="preserve">1996-04-09  7.04</t>
  </si>
  <si>
    <t xml:space="preserve">1996-04-10  7.10</t>
  </si>
  <si>
    <t xml:space="preserve">1996-04-11  7.15</t>
  </si>
  <si>
    <t xml:space="preserve">1996-04-12  7.00</t>
  </si>
  <si>
    <t xml:space="preserve">1996-04-15  6.98</t>
  </si>
  <si>
    <t xml:space="preserve">1996-04-16  6.95</t>
  </si>
  <si>
    <t xml:space="preserve">1996-04-17  6.99</t>
  </si>
  <si>
    <t xml:space="preserve">1996-04-18  7.02</t>
  </si>
  <si>
    <t xml:space="preserve">1996-04-19  7.00</t>
  </si>
  <si>
    <t xml:space="preserve">1996-04-22  6.95</t>
  </si>
  <si>
    <t xml:space="preserve">1996-04-23  6.97</t>
  </si>
  <si>
    <t xml:space="preserve">1996-04-24  7.01</t>
  </si>
  <si>
    <t xml:space="preserve">1996-04-25  7.01</t>
  </si>
  <si>
    <t xml:space="preserve">1996-04-26  6.96</t>
  </si>
  <si>
    <t xml:space="preserve">1996-04-29  7.00</t>
  </si>
  <si>
    <t xml:space="preserve">1996-04-30  7.06</t>
  </si>
  <si>
    <t xml:space="preserve">1996-05-01  7.08</t>
  </si>
  <si>
    <t xml:space="preserve">1996-05-02  7.21</t>
  </si>
  <si>
    <t xml:space="preserve">1996-05-03  7.29</t>
  </si>
  <si>
    <t xml:space="preserve">1996-05-06  7.25</t>
  </si>
  <si>
    <t xml:space="preserve">1996-05-07  7.27</t>
  </si>
  <si>
    <t xml:space="preserve">1996-05-08  7.19</t>
  </si>
  <si>
    <t xml:space="preserve">1996-05-09  7.21</t>
  </si>
  <si>
    <t xml:space="preserve">1996-05-10  7.12</t>
  </si>
  <si>
    <t xml:space="preserve">1996-05-13  7.09</t>
  </si>
  <si>
    <t xml:space="preserve">1996-05-14  7.04</t>
  </si>
  <si>
    <t xml:space="preserve">1996-05-15  7.03</t>
  </si>
  <si>
    <t xml:space="preserve">1996-05-16  7.08</t>
  </si>
  <si>
    <t xml:space="preserve">1996-05-17  7.03</t>
  </si>
  <si>
    <t xml:space="preserve">1996-05-20  7.01</t>
  </si>
  <si>
    <t xml:space="preserve">1996-05-21  7.04</t>
  </si>
  <si>
    <t xml:space="preserve">1996-05-22  6.99</t>
  </si>
  <si>
    <t xml:space="preserve">1996-05-23  7.05</t>
  </si>
  <si>
    <t xml:space="preserve">1996-05-24  7.01</t>
  </si>
  <si>
    <t xml:space="preserve">1996-05-27     .</t>
  </si>
  <si>
    <t xml:space="preserve">1996-05-28  7.02</t>
  </si>
  <si>
    <t xml:space="preserve">1996-05-29  7.10</t>
  </si>
  <si>
    <t xml:space="preserve">1996-05-30  7.08</t>
  </si>
  <si>
    <t xml:space="preserve">1996-05-31  7.17</t>
  </si>
  <si>
    <t xml:space="preserve">1996-06-03  7.19</t>
  </si>
  <si>
    <t xml:space="preserve">1996-06-04  7.18</t>
  </si>
  <si>
    <t xml:space="preserve">1996-06-05  7.14</t>
  </si>
  <si>
    <t xml:space="preserve">1996-06-06  7.08</t>
  </si>
  <si>
    <t xml:space="preserve">1996-06-07  7.22</t>
  </si>
  <si>
    <t xml:space="preserve">1996-06-10  7.28</t>
  </si>
  <si>
    <t xml:space="preserve">1996-06-11  7.31</t>
  </si>
  <si>
    <t xml:space="preserve">1996-06-12  7.35</t>
  </si>
  <si>
    <t xml:space="preserve">1996-06-13  7.32</t>
  </si>
  <si>
    <t xml:space="preserve">1996-06-14  7.26</t>
  </si>
  <si>
    <t xml:space="preserve">1996-06-17  7.22</t>
  </si>
  <si>
    <t xml:space="preserve">1996-06-18  7.25</t>
  </si>
  <si>
    <t xml:space="preserve">1996-06-19  7.27</t>
  </si>
  <si>
    <t xml:space="preserve">1996-06-20  7.27</t>
  </si>
  <si>
    <t xml:space="preserve">1996-06-21  7.25</t>
  </si>
  <si>
    <t xml:space="preserve">1996-06-24  7.24</t>
  </si>
  <si>
    <t xml:space="preserve">1996-06-25  7.20</t>
  </si>
  <si>
    <t xml:space="preserve">1996-06-26  7.19</t>
  </si>
  <si>
    <t xml:space="preserve">1996-06-27  7.13</t>
  </si>
  <si>
    <t xml:space="preserve">1996-06-28  7.03</t>
  </si>
  <si>
    <t xml:space="preserve">1996-07-01  7.03</t>
  </si>
  <si>
    <t xml:space="preserve">1996-07-02  7.06</t>
  </si>
  <si>
    <t xml:space="preserve">1996-07-03  7.06</t>
  </si>
  <si>
    <t xml:space="preserve">1996-07-04     .</t>
  </si>
  <si>
    <t xml:space="preserve">1996-07-05  7.31</t>
  </si>
  <si>
    <t xml:space="preserve">1996-07-08  7.32</t>
  </si>
  <si>
    <t xml:space="preserve">1996-07-09  7.27</t>
  </si>
  <si>
    <t xml:space="preserve">1996-07-10  7.22</t>
  </si>
  <si>
    <t xml:space="preserve">1996-07-11  7.19</t>
  </si>
  <si>
    <t xml:space="preserve">1996-07-12  7.15</t>
  </si>
  <si>
    <t xml:space="preserve">1996-07-15  7.18</t>
  </si>
  <si>
    <t xml:space="preserve">1996-07-16  7.14</t>
  </si>
  <si>
    <t xml:space="preserve">1996-07-17  7.14</t>
  </si>
  <si>
    <t xml:space="preserve">1996-07-18  7.02</t>
  </si>
  <si>
    <t xml:space="preserve">1996-07-19  7.08</t>
  </si>
  <si>
    <t xml:space="preserve">1996-07-22  7.12</t>
  </si>
  <si>
    <t xml:space="preserve">1996-07-23  7.08</t>
  </si>
  <si>
    <t xml:space="preserve">1996-07-24  7.15</t>
  </si>
  <si>
    <t xml:space="preserve">1996-07-25  7.14</t>
  </si>
  <si>
    <t xml:space="preserve">1996-07-26  7.12</t>
  </si>
  <si>
    <t xml:space="preserve">1996-07-29  7.19</t>
  </si>
  <si>
    <t xml:space="preserve">1996-07-30  7.14</t>
  </si>
  <si>
    <t xml:space="preserve">1996-07-31  7.07</t>
  </si>
  <si>
    <t xml:space="preserve">1996-08-01  6.94</t>
  </si>
  <si>
    <t xml:space="preserve">1996-08-02  6.83</t>
  </si>
  <si>
    <t xml:space="preserve">1996-08-05  6.84</t>
  </si>
  <si>
    <t xml:space="preserve">1996-08-06  6.86</t>
  </si>
  <si>
    <t xml:space="preserve">1996-08-07  6.87</t>
  </si>
  <si>
    <t xml:space="preserve">1996-08-08  6.89</t>
  </si>
  <si>
    <t xml:space="preserve">1996-08-09  6.83</t>
  </si>
  <si>
    <t xml:space="preserve">1996-08-12  6.82</t>
  </si>
  <si>
    <t xml:space="preserve">1996-08-13  6.91</t>
  </si>
  <si>
    <t xml:space="preserve">1996-08-14  6.92</t>
  </si>
  <si>
    <t xml:space="preserve">1996-08-15  6.95</t>
  </si>
  <si>
    <t xml:space="preserve">1996-08-16  6.90</t>
  </si>
  <si>
    <t xml:space="preserve">1996-08-19  6.94</t>
  </si>
  <si>
    <t xml:space="preserve">1996-08-20  6.94</t>
  </si>
  <si>
    <t xml:space="preserve">1996-08-21  6.97</t>
  </si>
  <si>
    <t xml:space="preserve">1996-08-22  6.97</t>
  </si>
  <si>
    <t xml:space="preserve">1996-08-23  7.06</t>
  </si>
  <si>
    <t xml:space="preserve">1996-08-26  7.14</t>
  </si>
  <si>
    <t xml:space="preserve">1996-08-27  7.12</t>
  </si>
  <si>
    <t xml:space="preserve">1996-08-28  7.13</t>
  </si>
  <si>
    <t xml:space="preserve">1996-08-29  7.19</t>
  </si>
  <si>
    <t xml:space="preserve">1996-08-30  7.28</t>
  </si>
  <si>
    <t xml:space="preserve">1996-09-02     .</t>
  </si>
  <si>
    <t xml:space="preserve">1996-09-03  7.22</t>
  </si>
  <si>
    <t xml:space="preserve">1996-09-04  7.25</t>
  </si>
  <si>
    <t xml:space="preserve">1996-09-05  7.30</t>
  </si>
  <si>
    <t xml:space="preserve">1996-09-06  7.27</t>
  </si>
  <si>
    <t xml:space="preserve">1996-09-09  7.23</t>
  </si>
  <si>
    <t xml:space="preserve">1996-09-10  7.28</t>
  </si>
  <si>
    <t xml:space="preserve">1996-09-11  7.27</t>
  </si>
  <si>
    <t xml:space="preserve">1996-09-12  7.23</t>
  </si>
  <si>
    <t xml:space="preserve">1996-09-13  7.10</t>
  </si>
  <si>
    <t xml:space="preserve">1996-09-16  7.09</t>
  </si>
  <si>
    <t xml:space="preserve">1996-09-17  7.15</t>
  </si>
  <si>
    <t xml:space="preserve">1996-09-18  7.16</t>
  </si>
  <si>
    <t xml:space="preserve">1996-09-19  7.19</t>
  </si>
  <si>
    <t xml:space="preserve">1996-09-20  7.18</t>
  </si>
  <si>
    <t xml:space="preserve">1996-09-23  7.16</t>
  </si>
  <si>
    <t xml:space="preserve">1996-09-24  7.12</t>
  </si>
  <si>
    <t xml:space="preserve">1996-09-25  7.05</t>
  </si>
  <si>
    <t xml:space="preserve">1996-09-26  7.00</t>
  </si>
  <si>
    <t xml:space="preserve">1996-09-27  7.03</t>
  </si>
  <si>
    <t xml:space="preserve">1996-09-30  7.05</t>
  </si>
  <si>
    <t xml:space="preserve">1996-10-01  6.99</t>
  </si>
  <si>
    <t xml:space="preserve">1996-10-02  6.95</t>
  </si>
  <si>
    <t xml:space="preserve">1996-10-03  6.95</t>
  </si>
  <si>
    <t xml:space="preserve">1996-10-04  6.83</t>
  </si>
  <si>
    <t xml:space="preserve">1996-10-07  6.88</t>
  </si>
  <si>
    <t xml:space="preserve">1996-10-08  6.89</t>
  </si>
  <si>
    <t xml:space="preserve">1996-10-09  6.93</t>
  </si>
  <si>
    <t xml:space="preserve">1996-10-10  6.98</t>
  </si>
  <si>
    <t xml:space="preserve">1996-10-11  6.93</t>
  </si>
  <si>
    <t xml:space="preserve">1996-10-14     .</t>
  </si>
  <si>
    <t xml:space="preserve">1996-10-15  6.94</t>
  </si>
  <si>
    <t xml:space="preserve">1996-10-16  6.96</t>
  </si>
  <si>
    <t xml:space="preserve">1996-10-17  6.89</t>
  </si>
  <si>
    <t xml:space="preserve">1996-10-18  6.88</t>
  </si>
  <si>
    <t xml:space="preserve">1996-10-21  6.89</t>
  </si>
  <si>
    <t xml:space="preserve">1996-10-22  6.93</t>
  </si>
  <si>
    <t xml:space="preserve">1996-10-23  6.92</t>
  </si>
  <si>
    <t xml:space="preserve">1996-10-24  6.94</t>
  </si>
  <si>
    <t xml:space="preserve">1996-10-25  6.90</t>
  </si>
  <si>
    <t xml:space="preserve">1996-10-28  6.91</t>
  </si>
  <si>
    <t xml:space="preserve">1996-10-29  6.77</t>
  </si>
  <si>
    <t xml:space="preserve">1996-10-30  6.77</t>
  </si>
  <si>
    <t xml:space="preserve">1996-10-31  6.74</t>
  </si>
  <si>
    <t xml:space="preserve">1996-11-01  6.75</t>
  </si>
  <si>
    <t xml:space="preserve">1996-11-04  6.74</t>
  </si>
  <si>
    <t xml:space="preserve">1996-11-05  6.66</t>
  </si>
  <si>
    <t xml:space="preserve">1996-11-06  6.67</t>
  </si>
  <si>
    <t xml:space="preserve">1996-11-07  6.61</t>
  </si>
  <si>
    <t xml:space="preserve">1996-11-08  6.63</t>
  </si>
  <si>
    <t xml:space="preserve">1996-11-11     .</t>
  </si>
  <si>
    <t xml:space="preserve">1996-11-12  6.56</t>
  </si>
  <si>
    <t xml:space="preserve">1996-11-13  6.58</t>
  </si>
  <si>
    <t xml:space="preserve">1996-11-14  6.53</t>
  </si>
  <si>
    <t xml:space="preserve">1996-11-15  6.55</t>
  </si>
  <si>
    <t xml:space="preserve">1996-11-18  6.56</t>
  </si>
  <si>
    <t xml:space="preserve">1996-11-19  6.53</t>
  </si>
  <si>
    <t xml:space="preserve">1996-11-20  6.50</t>
  </si>
  <si>
    <t xml:space="preserve">1996-11-21  6.52</t>
  </si>
  <si>
    <t xml:space="preserve">1996-11-22  6.54</t>
  </si>
  <si>
    <t xml:space="preserve">1996-11-25  6.53</t>
  </si>
  <si>
    <t xml:space="preserve">1996-11-26  6.52</t>
  </si>
  <si>
    <t xml:space="preserve">1996-11-27  6.53</t>
  </si>
  <si>
    <t xml:space="preserve">1996-11-28     .</t>
  </si>
  <si>
    <t xml:space="preserve">1996-11-29  6.45</t>
  </si>
  <si>
    <t xml:space="preserve">1996-12-02  6.46</t>
  </si>
  <si>
    <t xml:space="preserve">1996-12-03  6.44</t>
  </si>
  <si>
    <t xml:space="preserve">1996-12-04  6.49</t>
  </si>
  <si>
    <t xml:space="preserve">1996-12-05  6.60</t>
  </si>
  <si>
    <t xml:space="preserve">1996-12-06  6.62</t>
  </si>
  <si>
    <t xml:space="preserve">1996-12-09  6.58</t>
  </si>
  <si>
    <t xml:space="preserve">1996-12-10  6.59</t>
  </si>
  <si>
    <t xml:space="preserve">1996-12-11  6.71</t>
  </si>
  <si>
    <t xml:space="preserve">1996-12-12  6.74</t>
  </si>
  <si>
    <t xml:space="preserve">1996-12-13  6.68</t>
  </si>
  <si>
    <t xml:space="preserve">1996-12-16  6.72</t>
  </si>
  <si>
    <t xml:space="preserve">1996-12-17  6.76</t>
  </si>
  <si>
    <t xml:space="preserve">1996-12-18  6.80</t>
  </si>
  <si>
    <t xml:space="preserve">1996-12-19  6.69</t>
  </si>
  <si>
    <t xml:space="preserve">1996-12-20  6.69</t>
  </si>
  <si>
    <t xml:space="preserve">1996-12-23  6.67</t>
  </si>
  <si>
    <t xml:space="preserve">1996-12-24  6.68</t>
  </si>
  <si>
    <t xml:space="preserve">1996-12-25     .</t>
  </si>
  <si>
    <t xml:space="preserve">1996-12-26  6.68</t>
  </si>
  <si>
    <t xml:space="preserve">1996-12-27  6.63</t>
  </si>
  <si>
    <t xml:space="preserve">1996-12-30  6.63</t>
  </si>
  <si>
    <t xml:space="preserve">1996-12-31  6.73</t>
  </si>
  <si>
    <t xml:space="preserve">1997-01-01     .</t>
  </si>
  <si>
    <t xml:space="preserve">1997-01-02  6.85</t>
  </si>
  <si>
    <t xml:space="preserve">1997-01-03  6.84</t>
  </si>
  <si>
    <t xml:space="preserve">1997-01-06  6.86</t>
  </si>
  <si>
    <t xml:space="preserve">1997-01-07  6.89</t>
  </si>
  <si>
    <t xml:space="preserve">1997-01-08  6.92</t>
  </si>
  <si>
    <t xml:space="preserve">1997-01-09  6.85</t>
  </si>
  <si>
    <t xml:space="preserve">1997-01-10  6.94</t>
  </si>
  <si>
    <t xml:space="preserve">1997-01-13  6.95</t>
  </si>
  <si>
    <t xml:space="preserve">1997-01-14  6.86</t>
  </si>
  <si>
    <t xml:space="preserve">1997-01-15  6.87</t>
  </si>
  <si>
    <t xml:space="preserve">1997-01-16  6.91</t>
  </si>
  <si>
    <t xml:space="preserve">1997-01-17  6.90</t>
  </si>
  <si>
    <t xml:space="preserve">1997-01-20     .</t>
  </si>
  <si>
    <t xml:space="preserve">1997-01-21  6.86</t>
  </si>
  <si>
    <t xml:space="preserve">1997-01-22  6.90</t>
  </si>
  <si>
    <t xml:space="preserve">1997-01-23  6.93</t>
  </si>
  <si>
    <t xml:space="preserve">1997-01-24  6.97</t>
  </si>
  <si>
    <t xml:space="preserve">1997-01-27  7.01</t>
  </si>
  <si>
    <t xml:space="preserve">1997-01-28  6.98</t>
  </si>
  <si>
    <t xml:space="preserve">1997-01-29  6.97</t>
  </si>
  <si>
    <t xml:space="preserve">1997-01-30  6.95</t>
  </si>
  <si>
    <t xml:space="preserve">1997-01-31  6.86</t>
  </si>
  <si>
    <t xml:space="preserve">1997-02-03  6.81</t>
  </si>
  <si>
    <t xml:space="preserve">1997-02-04  6.78</t>
  </si>
  <si>
    <t xml:space="preserve">1997-02-05  6.81</t>
  </si>
  <si>
    <t xml:space="preserve">1997-02-06  6.83</t>
  </si>
  <si>
    <t xml:space="preserve">1997-02-07  6.78</t>
  </si>
  <si>
    <t xml:space="preserve">1997-02-10  6.77</t>
  </si>
  <si>
    <t xml:space="preserve">1997-02-11  6.77</t>
  </si>
  <si>
    <t xml:space="preserve">1997-02-12  6.78</t>
  </si>
  <si>
    <t xml:space="preserve">1997-02-13  6.69</t>
  </si>
  <si>
    <t xml:space="preserve">1997-02-14  6.64</t>
  </si>
  <si>
    <t xml:space="preserve">1997-02-17     .</t>
  </si>
  <si>
    <t xml:space="preserve">1997-02-18  6.65</t>
  </si>
  <si>
    <t xml:space="preserve">1997-02-19  6.67</t>
  </si>
  <si>
    <t xml:space="preserve">1997-02-20  6.74</t>
  </si>
  <si>
    <t xml:space="preserve">1997-02-21  6.74</t>
  </si>
  <si>
    <t xml:space="preserve">1997-02-24  6.76</t>
  </si>
  <si>
    <t xml:space="preserve">1997-02-25  6.76</t>
  </si>
  <si>
    <t xml:space="preserve">1997-02-26  6.90</t>
  </si>
  <si>
    <t xml:space="preserve">1997-02-27  6.92</t>
  </si>
  <si>
    <t xml:space="preserve">1997-02-28  6.91</t>
  </si>
  <si>
    <t xml:space="preserve">1997-03-03  6.94</t>
  </si>
  <si>
    <t xml:space="preserve">1997-03-04  6.97</t>
  </si>
  <si>
    <t xml:space="preserve">1997-03-05  6.96</t>
  </si>
  <si>
    <t xml:space="preserve">1997-03-06  6.99</t>
  </si>
  <si>
    <t xml:space="preserve">1997-03-07  6.93</t>
  </si>
  <si>
    <t xml:space="preserve">1997-03-10  6.94</t>
  </si>
  <si>
    <t xml:space="preserve">1997-03-11  6.96</t>
  </si>
  <si>
    <t xml:space="preserve">1997-03-12  6.98</t>
  </si>
  <si>
    <t xml:space="preserve">1997-03-13  7.09</t>
  </si>
  <si>
    <t xml:space="preserve">1997-03-14  7.07</t>
  </si>
  <si>
    <t xml:space="preserve">1997-03-17  7.08</t>
  </si>
  <si>
    <t xml:space="preserve">1997-03-18  7.08</t>
  </si>
  <si>
    <t xml:space="preserve">1997-03-19  7.10</t>
  </si>
  <si>
    <t xml:space="preserve">1997-03-20  7.09</t>
  </si>
  <si>
    <t xml:space="preserve">1997-03-21  7.08</t>
  </si>
  <si>
    <t xml:space="preserve">1997-03-24  7.06</t>
  </si>
  <si>
    <t xml:space="preserve">1997-03-25  7.07</t>
  </si>
  <si>
    <t xml:space="preserve">1997-03-26  7.11</t>
  </si>
  <si>
    <t xml:space="preserve">1997-03-27  7.20</t>
  </si>
  <si>
    <t xml:space="preserve">1997-03-28     .</t>
  </si>
  <si>
    <t xml:space="preserve">1997-03-31  7.22</t>
  </si>
  <si>
    <t xml:space="preserve">1997-04-01  7.21</t>
  </si>
  <si>
    <t xml:space="preserve">1997-04-02  7.20</t>
  </si>
  <si>
    <t xml:space="preserve">1997-04-03  7.19</t>
  </si>
  <si>
    <t xml:space="preserve">1997-04-04  7.25</t>
  </si>
  <si>
    <t xml:space="preserve">1997-04-07  7.20</t>
  </si>
  <si>
    <t xml:space="preserve">1997-04-08  7.23</t>
  </si>
  <si>
    <t xml:space="preserve">1997-04-09  7.22</t>
  </si>
  <si>
    <t xml:space="preserve">1997-04-10  7.22</t>
  </si>
  <si>
    <t xml:space="preserve">1997-04-11  7.29</t>
  </si>
  <si>
    <t xml:space="preserve">1997-04-14  7.29</t>
  </si>
  <si>
    <t xml:space="preserve">1997-04-15  7.21</t>
  </si>
  <si>
    <t xml:space="preserve">1997-04-16  7.22</t>
  </si>
  <si>
    <t xml:space="preserve">1997-04-17  7.18</t>
  </si>
  <si>
    <t xml:space="preserve">1997-04-18  7.17</t>
  </si>
  <si>
    <t xml:space="preserve">1997-04-21  7.20</t>
  </si>
  <si>
    <t xml:space="preserve">1997-04-22  7.16</t>
  </si>
  <si>
    <t xml:space="preserve">1997-04-23  7.20</t>
  </si>
  <si>
    <t xml:space="preserve">1997-04-24  7.23</t>
  </si>
  <si>
    <t xml:space="preserve">1997-04-25  7.25</t>
  </si>
  <si>
    <t xml:space="preserve">1997-04-28  7.23</t>
  </si>
  <si>
    <t xml:space="preserve">1997-04-29  7.09</t>
  </si>
  <si>
    <t xml:space="preserve">1997-04-30  7.05</t>
  </si>
  <si>
    <t xml:space="preserve">1997-05-01  7.02</t>
  </si>
  <si>
    <t xml:space="preserve">1997-05-02  6.99</t>
  </si>
  <si>
    <t xml:space="preserve">1997-05-05  6.99</t>
  </si>
  <si>
    <t xml:space="preserve">1997-05-06  6.98</t>
  </si>
  <si>
    <t xml:space="preserve">1997-05-07  7.05</t>
  </si>
  <si>
    <t xml:space="preserve">1997-05-08  7.01</t>
  </si>
  <si>
    <t xml:space="preserve">1997-05-09  6.97</t>
  </si>
  <si>
    <t xml:space="preserve">1997-05-12  6.96</t>
  </si>
  <si>
    <t xml:space="preserve">1997-05-13  7.01</t>
  </si>
  <si>
    <t xml:space="preserve">1997-05-14  6.98</t>
  </si>
  <si>
    <t xml:space="preserve">1997-05-15  6.96</t>
  </si>
  <si>
    <t xml:space="preserve">1997-05-16  7.00</t>
  </si>
  <si>
    <t xml:space="preserve">1997-05-19  7.00</t>
  </si>
  <si>
    <t xml:space="preserve">1997-05-20  7.01</t>
  </si>
  <si>
    <t xml:space="preserve">1997-05-21  7.06</t>
  </si>
  <si>
    <t xml:space="preserve">1997-05-22  7.08</t>
  </si>
  <si>
    <t xml:space="preserve">1997-05-23  7.07</t>
  </si>
  <si>
    <t xml:space="preserve">1997-05-26     .</t>
  </si>
  <si>
    <t xml:space="preserve">1997-05-27  7.12</t>
  </si>
  <si>
    <t xml:space="preserve">1997-05-28  7.11</t>
  </si>
  <si>
    <t xml:space="preserve">1997-05-29  7.06</t>
  </si>
  <si>
    <t xml:space="preserve">1997-05-30  6.99</t>
  </si>
  <si>
    <t xml:space="preserve">1997-06-02  6.98</t>
  </si>
  <si>
    <t xml:space="preserve">1997-06-03  6.94</t>
  </si>
  <si>
    <t xml:space="preserve">1997-06-04  6.95</t>
  </si>
  <si>
    <t xml:space="preserve">1997-06-05  6.95</t>
  </si>
  <si>
    <t xml:space="preserve">1997-06-06  6.85</t>
  </si>
  <si>
    <t xml:space="preserve">1997-06-09  6.90</t>
  </si>
  <si>
    <t xml:space="preserve">1997-06-10  6.91</t>
  </si>
  <si>
    <t xml:space="preserve">1997-06-11  6.90</t>
  </si>
  <si>
    <t xml:space="preserve">1997-06-12  6.84</t>
  </si>
  <si>
    <t xml:space="preserve">1997-06-13  6.79</t>
  </si>
  <si>
    <t xml:space="preserve">1997-06-16  6.76</t>
  </si>
  <si>
    <t xml:space="preserve">1997-06-17  6.78</t>
  </si>
  <si>
    <t xml:space="preserve">1997-06-18  6.77</t>
  </si>
  <si>
    <t xml:space="preserve">1997-06-19  6.76</t>
  </si>
  <si>
    <t xml:space="preserve">1997-06-20  6.72</t>
  </si>
  <si>
    <t xml:space="preserve">1997-06-23  6.76</t>
  </si>
  <si>
    <t xml:space="preserve">1997-06-24  6.76</t>
  </si>
  <si>
    <t xml:space="preserve">1997-06-25  6.80</t>
  </si>
  <si>
    <t xml:space="preserve">1997-06-26  6.86</t>
  </si>
  <si>
    <t xml:space="preserve">1997-06-27  6.82</t>
  </si>
  <si>
    <t xml:space="preserve">1997-06-30  6.86</t>
  </si>
  <si>
    <t xml:space="preserve">1997-07-01  6.80</t>
  </si>
  <si>
    <t xml:space="preserve">1997-07-02  6.78</t>
  </si>
  <si>
    <t xml:space="preserve">1997-07-03  6.67</t>
  </si>
  <si>
    <t xml:space="preserve">1997-07-04     .</t>
  </si>
  <si>
    <t xml:space="preserve">1997-07-07  6.63</t>
  </si>
  <si>
    <t xml:space="preserve">1997-07-08  6.63</t>
  </si>
  <si>
    <t xml:space="preserve">1997-07-09  6.60</t>
  </si>
  <si>
    <t xml:space="preserve">1997-07-10  6.61</t>
  </si>
  <si>
    <t xml:space="preserve">1997-07-11  6.58</t>
  </si>
  <si>
    <t xml:space="preserve">1997-07-14  6.61</t>
  </si>
  <si>
    <t xml:space="preserve">1997-07-15  6.60</t>
  </si>
  <si>
    <t xml:space="preserve">1997-07-16  6.54</t>
  </si>
  <si>
    <t xml:space="preserve">1997-07-17  6.54</t>
  </si>
  <si>
    <t xml:space="preserve">1997-07-18  6.58</t>
  </si>
  <si>
    <t xml:space="preserve">1997-07-21  6.61</t>
  </si>
  <si>
    <t xml:space="preserve">1997-07-22  6.50</t>
  </si>
  <si>
    <t xml:space="preserve">1997-07-23  6.48</t>
  </si>
  <si>
    <t xml:space="preserve">1997-07-24  6.49</t>
  </si>
  <si>
    <t xml:space="preserve">1997-07-25  6.51</t>
  </si>
  <si>
    <t xml:space="preserve">1997-07-28  6.49</t>
  </si>
  <si>
    <t xml:space="preserve">1997-07-29  6.43</t>
  </si>
  <si>
    <t xml:space="preserve">1997-07-30  6.39</t>
  </si>
  <si>
    <t xml:space="preserve">1997-07-31  6.35</t>
  </si>
  <si>
    <t xml:space="preserve">1997-08-01  6.52</t>
  </si>
  <si>
    <t xml:space="preserve">1997-08-04  6.54</t>
  </si>
  <si>
    <t xml:space="preserve">1997-08-05  6.55</t>
  </si>
  <si>
    <t xml:space="preserve">1997-08-06  6.53</t>
  </si>
  <si>
    <t xml:space="preserve">1997-08-07  6.58</t>
  </si>
  <si>
    <t xml:space="preserve">1997-08-08  6.74</t>
  </si>
  <si>
    <t xml:space="preserve">1997-08-11  6.72</t>
  </si>
  <si>
    <t xml:space="preserve">1997-08-12  6.75</t>
  </si>
  <si>
    <t xml:space="preserve">1997-08-13  6.72</t>
  </si>
  <si>
    <t xml:space="preserve">1997-08-14  6.65</t>
  </si>
  <si>
    <t xml:space="preserve">1997-08-15  6.65</t>
  </si>
  <si>
    <t xml:space="preserve">1997-08-18  6.60</t>
  </si>
  <si>
    <t xml:space="preserve">1997-08-19  6.59</t>
  </si>
  <si>
    <t xml:space="preserve">1997-08-20  6.61</t>
  </si>
  <si>
    <t xml:space="preserve">1997-08-21  6.68</t>
  </si>
  <si>
    <t xml:space="preserve">1997-08-22  6.75</t>
  </si>
  <si>
    <t xml:space="preserve">1997-08-25  6.75</t>
  </si>
  <si>
    <t xml:space="preserve">1997-08-26  6.74</t>
  </si>
  <si>
    <t xml:space="preserve">1997-08-27  6.74</t>
  </si>
  <si>
    <t xml:space="preserve">1997-08-28  6.64</t>
  </si>
  <si>
    <t xml:space="preserve">1997-08-29  6.69</t>
  </si>
  <si>
    <t xml:space="preserve">1997-09-01     .</t>
  </si>
  <si>
    <t xml:space="preserve">1997-09-02  6.65</t>
  </si>
  <si>
    <t xml:space="preserve">1997-09-03  6.67</t>
  </si>
  <si>
    <t xml:space="preserve">1997-09-04  6.67</t>
  </si>
  <si>
    <t xml:space="preserve">1997-09-05  6.72</t>
  </si>
  <si>
    <t xml:space="preserve">1997-09-08  6.68</t>
  </si>
  <si>
    <t xml:space="preserve">1997-09-09  6.70</t>
  </si>
  <si>
    <t xml:space="preserve">1997-09-10  6.71</t>
  </si>
  <si>
    <t xml:space="preserve">1997-09-11  6.75</t>
  </si>
  <si>
    <t xml:space="preserve">1997-09-12  6.66</t>
  </si>
  <si>
    <t xml:space="preserve">1997-09-15  6.65</t>
  </si>
  <si>
    <t xml:space="preserve">1997-09-16  6.47</t>
  </si>
  <si>
    <t xml:space="preserve">1997-09-17  6.45</t>
  </si>
  <si>
    <t xml:space="preserve">1997-09-18  6.46</t>
  </si>
  <si>
    <t xml:space="preserve">1997-09-19  6.44</t>
  </si>
  <si>
    <t xml:space="preserve">1997-09-22  6.41</t>
  </si>
  <si>
    <t xml:space="preserve">1997-09-23  6.44</t>
  </si>
  <si>
    <t xml:space="preserve">1997-09-24  6.38</t>
  </si>
  <si>
    <t xml:space="preserve">1997-09-25  6.47</t>
  </si>
  <si>
    <t xml:space="preserve">1997-09-26  6.43</t>
  </si>
  <si>
    <t xml:space="preserve">1997-09-29  6.44</t>
  </si>
  <si>
    <t xml:space="preserve">1997-09-30  6.47</t>
  </si>
  <si>
    <t xml:space="preserve">1997-10-01  6.38</t>
  </si>
  <si>
    <t xml:space="preserve">1997-10-02  6.36</t>
  </si>
  <si>
    <t xml:space="preserve">1997-10-03  6.35</t>
  </si>
  <si>
    <t xml:space="preserve">1997-10-06  6.31</t>
  </si>
  <si>
    <t xml:space="preserve">1997-10-07  6.29</t>
  </si>
  <si>
    <t xml:space="preserve">1997-10-08  6.41</t>
  </si>
  <si>
    <t xml:space="preserve">1997-10-09  6.43</t>
  </si>
  <si>
    <t xml:space="preserve">1997-10-10  6.49</t>
  </si>
  <si>
    <t xml:space="preserve">1997-10-13     .</t>
  </si>
  <si>
    <t xml:space="preserve">1997-10-14  6.42</t>
  </si>
  <si>
    <t xml:space="preserve">1997-10-15  6.45</t>
  </si>
  <si>
    <t xml:space="preserve">1997-10-16  6.45</t>
  </si>
  <si>
    <t xml:space="preserve">1997-10-17  6.51</t>
  </si>
  <si>
    <t xml:space="preserve">1997-10-20  6.49</t>
  </si>
  <si>
    <t xml:space="preserve">1997-10-21  6.49</t>
  </si>
  <si>
    <t xml:space="preserve">1997-10-22  6.48</t>
  </si>
  <si>
    <t xml:space="preserve">1997-10-23  6.39</t>
  </si>
  <si>
    <t xml:space="preserve">1997-10-24  6.35</t>
  </si>
  <si>
    <t xml:space="preserve">1997-10-27  6.29</t>
  </si>
  <si>
    <t xml:space="preserve">1997-10-28  6.33</t>
  </si>
  <si>
    <t xml:space="preserve">1997-10-29  6.28</t>
  </si>
  <si>
    <t xml:space="preserve">1997-10-30  6.23</t>
  </si>
  <si>
    <t xml:space="preserve">1997-10-31  6.21</t>
  </si>
  <si>
    <t xml:space="preserve">1997-11-03  6.27</t>
  </si>
  <si>
    <t xml:space="preserve">1997-11-04  6.30</t>
  </si>
  <si>
    <t xml:space="preserve">1997-11-05  6.30</t>
  </si>
  <si>
    <t xml:space="preserve">1997-11-06  6.25</t>
  </si>
  <si>
    <t xml:space="preserve">1997-11-07  6.25</t>
  </si>
  <si>
    <t xml:space="preserve">1997-11-10  6.25</t>
  </si>
  <si>
    <t xml:space="preserve">1997-11-11     .</t>
  </si>
  <si>
    <t xml:space="preserve">1997-11-12  6.23</t>
  </si>
  <si>
    <t xml:space="preserve">1997-11-13  6.21</t>
  </si>
  <si>
    <t xml:space="preserve">1997-11-14  6.19</t>
  </si>
  <si>
    <t xml:space="preserve">1997-11-17  6.18</t>
  </si>
  <si>
    <t xml:space="preserve">1997-11-18  6.18</t>
  </si>
  <si>
    <t xml:space="preserve">1997-11-19  6.12</t>
  </si>
  <si>
    <t xml:space="preserve">1997-11-20  6.14</t>
  </si>
  <si>
    <t xml:space="preserve">1997-11-21  6.13</t>
  </si>
  <si>
    <t xml:space="preserve">1997-11-24  6.17</t>
  </si>
  <si>
    <t xml:space="preserve">1997-11-25  6.15</t>
  </si>
  <si>
    <t xml:space="preserve">1997-11-26  6.14</t>
  </si>
  <si>
    <t xml:space="preserve">1997-11-27     .</t>
  </si>
  <si>
    <t xml:space="preserve">1997-11-28  6.12</t>
  </si>
  <si>
    <t xml:space="preserve">1997-12-01  6.13</t>
  </si>
  <si>
    <t xml:space="preserve">1997-12-02  6.11</t>
  </si>
  <si>
    <t xml:space="preserve">1997-12-03  6.10</t>
  </si>
  <si>
    <t xml:space="preserve">1997-12-04  6.11</t>
  </si>
  <si>
    <t xml:space="preserve">1997-12-05  6.16</t>
  </si>
  <si>
    <t xml:space="preserve">1997-12-08  6.21</t>
  </si>
  <si>
    <t xml:space="preserve">1997-12-09  6.21</t>
  </si>
  <si>
    <t xml:space="preserve">1997-12-10  6.17</t>
  </si>
  <si>
    <t xml:space="preserve">1997-12-11  6.11</t>
  </si>
  <si>
    <t xml:space="preserve">1997-12-12  6.03</t>
  </si>
  <si>
    <t xml:space="preserve">1997-12-15  6.06</t>
  </si>
  <si>
    <t xml:space="preserve">1997-12-16  6.05</t>
  </si>
  <si>
    <t xml:space="preserve">1997-12-17  6.08</t>
  </si>
  <si>
    <t xml:space="preserve">1997-12-18  6.03</t>
  </si>
  <si>
    <t xml:space="preserve">1997-12-19  6.00</t>
  </si>
  <si>
    <t xml:space="preserve">1997-12-22  5.97</t>
  </si>
  <si>
    <t xml:space="preserve">1997-12-23  5.98</t>
  </si>
  <si>
    <t xml:space="preserve">1997-12-24  6.00</t>
  </si>
  <si>
    <t xml:space="preserve">1997-12-25     .</t>
  </si>
  <si>
    <t xml:space="preserve">1997-12-26  5.99</t>
  </si>
  <si>
    <t xml:space="preserve">1997-12-29  6.01</t>
  </si>
  <si>
    <t xml:space="preserve">1997-12-30  6.06</t>
  </si>
  <si>
    <t xml:space="preserve">1997-12-31  6.02</t>
  </si>
  <si>
    <t xml:space="preserve">1998-01-01     .</t>
  </si>
  <si>
    <t xml:space="preserve">1998-01-02  5.94</t>
  </si>
  <si>
    <t xml:space="preserve">1998-01-05  5.82</t>
  </si>
  <si>
    <t xml:space="preserve">1998-01-06  5.80</t>
  </si>
  <si>
    <t xml:space="preserve">1998-01-07  5.88</t>
  </si>
  <si>
    <t xml:space="preserve">1998-01-08  5.82</t>
  </si>
  <si>
    <t xml:space="preserve">1998-01-09  5.77</t>
  </si>
  <si>
    <t xml:space="preserve">1998-01-12  5.76</t>
  </si>
  <si>
    <t xml:space="preserve">1998-01-13  5.76</t>
  </si>
  <si>
    <t xml:space="preserve">1998-01-14  5.79</t>
  </si>
  <si>
    <t xml:space="preserve">1998-01-15  5.81</t>
  </si>
  <si>
    <t xml:space="preserve">1998-01-16  5.87</t>
  </si>
  <si>
    <t xml:space="preserve">1998-01-19     .</t>
  </si>
  <si>
    <t xml:space="preserve">1998-01-20  5.89</t>
  </si>
  <si>
    <t xml:space="preserve">1998-01-21  5.87</t>
  </si>
  <si>
    <t xml:space="preserve">1998-01-22  5.91</t>
  </si>
  <si>
    <t xml:space="preserve">1998-01-23  6.04</t>
  </si>
  <si>
    <t xml:space="preserve">1998-01-26  5.96</t>
  </si>
  <si>
    <t xml:space="preserve">1998-01-27  6.02</t>
  </si>
  <si>
    <t xml:space="preserve">1998-01-28  6.02</t>
  </si>
  <si>
    <t xml:space="preserve">1998-01-29  5.92</t>
  </si>
  <si>
    <t xml:space="preserve">1998-01-30  5.88</t>
  </si>
  <si>
    <t xml:space="preserve">1998-02-02  5.93</t>
  </si>
  <si>
    <t xml:space="preserve">1998-02-03  5.93</t>
  </si>
  <si>
    <t xml:space="preserve">1998-02-04  5.94</t>
  </si>
  <si>
    <t xml:space="preserve">1998-02-05  6.00</t>
  </si>
  <si>
    <t xml:space="preserve">1998-02-06  5.99</t>
  </si>
  <si>
    <t xml:space="preserve">1998-02-09  6.02</t>
  </si>
  <si>
    <t xml:space="preserve">1998-02-10  6.00</t>
  </si>
  <si>
    <t xml:space="preserve">1998-02-11  5.92</t>
  </si>
  <si>
    <t xml:space="preserve">1998-02-12  5.94</t>
  </si>
  <si>
    <t xml:space="preserve">1998-02-13  5.92</t>
  </si>
  <si>
    <t xml:space="preserve">1998-02-16     .</t>
  </si>
  <si>
    <t xml:space="preserve">1998-02-17  5.86</t>
  </si>
  <si>
    <t xml:space="preserve">1998-02-18  5.90</t>
  </si>
  <si>
    <t xml:space="preserve">1998-02-19  5.91</t>
  </si>
  <si>
    <t xml:space="preserve">1998-02-20  5.93</t>
  </si>
  <si>
    <t xml:space="preserve">1998-02-23  5.97</t>
  </si>
  <si>
    <t xml:space="preserve">1998-02-24  6.04</t>
  </si>
  <si>
    <t xml:space="preserve">1998-02-25  5.99</t>
  </si>
  <si>
    <t xml:space="preserve">1998-02-26  6.01</t>
  </si>
  <si>
    <t xml:space="preserve">1998-02-27  5.99</t>
  </si>
  <si>
    <t xml:space="preserve">1998-03-02  6.09</t>
  </si>
  <si>
    <t xml:space="preserve">1998-03-03  6.14</t>
  </si>
  <si>
    <t xml:space="preserve">1998-03-04  6.11</t>
  </si>
  <si>
    <t xml:space="preserve">1998-03-05  6.14</t>
  </si>
  <si>
    <t xml:space="preserve">1998-03-06  6.09</t>
  </si>
  <si>
    <t xml:space="preserve">1998-03-09  6.04</t>
  </si>
  <si>
    <t xml:space="preserve">1998-03-10  6.03</t>
  </si>
  <si>
    <t xml:space="preserve">1998-03-11  6.00</t>
  </si>
  <si>
    <t xml:space="preserve">1998-03-12  5.94</t>
  </si>
  <si>
    <t xml:space="preserve">1998-03-13  5.95</t>
  </si>
  <si>
    <t xml:space="preserve">1998-03-16  5.92</t>
  </si>
  <si>
    <t xml:space="preserve">1998-03-17  5.95</t>
  </si>
  <si>
    <t xml:space="preserve">1998-03-18  5.97</t>
  </si>
  <si>
    <t xml:space="preserve">1998-03-19  5.97</t>
  </si>
  <si>
    <t xml:space="preserve">1998-03-20  5.95</t>
  </si>
  <si>
    <t xml:space="preserve">1998-03-23  5.95</t>
  </si>
  <si>
    <t xml:space="preserve">1998-03-24  5.95</t>
  </si>
  <si>
    <t xml:space="preserve">1998-03-25  6.00</t>
  </si>
  <si>
    <t xml:space="preserve">1998-03-26  6.02</t>
  </si>
  <si>
    <t xml:space="preserve">1998-03-27  6.03</t>
  </si>
  <si>
    <t xml:space="preserve">1998-03-30  6.06</t>
  </si>
  <si>
    <t xml:space="preserve">1998-03-31  6.02</t>
  </si>
  <si>
    <t xml:space="preserve">1998-04-01  5.98</t>
  </si>
  <si>
    <t xml:space="preserve">1998-04-02  5.92</t>
  </si>
  <si>
    <t xml:space="preserve">1998-04-03  5.85</t>
  </si>
  <si>
    <t xml:space="preserve">1998-04-06  5.89</t>
  </si>
  <si>
    <t xml:space="preserve">1998-04-07  5.91</t>
  </si>
  <si>
    <t xml:space="preserve">1998-04-08  5.96</t>
  </si>
  <si>
    <t xml:space="preserve">1998-04-09  5.95</t>
  </si>
  <si>
    <t xml:space="preserve">1998-04-10     .</t>
  </si>
  <si>
    <t xml:space="preserve">1998-04-13  6.01</t>
  </si>
  <si>
    <t xml:space="preserve">1998-04-14  5.98</t>
  </si>
  <si>
    <t xml:space="preserve">1998-04-15  5.96</t>
  </si>
  <si>
    <t xml:space="preserve">1998-04-16  5.94</t>
  </si>
  <si>
    <t xml:space="preserve">1998-04-17  5.95</t>
  </si>
  <si>
    <t xml:space="preserve">1998-04-20  6.00</t>
  </si>
  <si>
    <t xml:space="preserve">1998-04-21  6.03</t>
  </si>
  <si>
    <t xml:space="preserve">1998-04-22  6.04</t>
  </si>
  <si>
    <t xml:space="preserve">1998-04-23  6.05</t>
  </si>
  <si>
    <t xml:space="preserve">1998-04-24  6.02</t>
  </si>
  <si>
    <t xml:space="preserve">1998-04-27  6.15</t>
  </si>
  <si>
    <t xml:space="preserve">1998-04-28  6.15</t>
  </si>
  <si>
    <t xml:space="preserve">1998-04-29  6.15</t>
  </si>
  <si>
    <t xml:space="preserve">1998-04-30  6.04</t>
  </si>
  <si>
    <t xml:space="preserve">1998-05-01  6.02</t>
  </si>
  <si>
    <t xml:space="preserve">1998-05-04  6.02</t>
  </si>
  <si>
    <t xml:space="preserve">1998-05-05  6.05</t>
  </si>
  <si>
    <t xml:space="preserve">1998-05-06  6.02</t>
  </si>
  <si>
    <t xml:space="preserve">1998-05-07  6.02</t>
  </si>
  <si>
    <t xml:space="preserve">1998-05-08  6.05</t>
  </si>
  <si>
    <t xml:space="preserve">1998-05-11  6.12</t>
  </si>
  <si>
    <t xml:space="preserve">1998-05-12  6.04</t>
  </si>
  <si>
    <t xml:space="preserve">1998-05-13  6.02</t>
  </si>
  <si>
    <t xml:space="preserve">1998-05-14  6.05</t>
  </si>
  <si>
    <t xml:space="preserve">1998-05-15  6.05</t>
  </si>
  <si>
    <t xml:space="preserve">1998-05-18  5.99</t>
  </si>
  <si>
    <t xml:space="preserve">1998-05-19  6.02</t>
  </si>
  <si>
    <t xml:space="preserve">1998-05-20  5.98</t>
  </si>
  <si>
    <t xml:space="preserve">1998-05-21  6.01</t>
  </si>
  <si>
    <t xml:space="preserve">1998-05-22  5.99</t>
  </si>
  <si>
    <t xml:space="preserve">1998-05-25     .</t>
  </si>
  <si>
    <t xml:space="preserve">1998-05-26  5.94</t>
  </si>
  <si>
    <t xml:space="preserve">1998-05-27  5.93</t>
  </si>
  <si>
    <t xml:space="preserve">1998-05-28  5.93</t>
  </si>
  <si>
    <t xml:space="preserve">1998-05-29  5.90</t>
  </si>
  <si>
    <t xml:space="preserve">1998-06-01  5.87</t>
  </si>
  <si>
    <t xml:space="preserve">1998-06-02  5.89</t>
  </si>
  <si>
    <t xml:space="preserve">1998-06-03  5.89</t>
  </si>
  <si>
    <t xml:space="preserve">1998-06-04  5.91</t>
  </si>
  <si>
    <t xml:space="preserve">1998-06-05  5.89</t>
  </si>
  <si>
    <t xml:space="preserve">1998-06-08  5.89</t>
  </si>
  <si>
    <t xml:space="preserve">1998-06-09  5.89</t>
  </si>
  <si>
    <t xml:space="preserve">1998-06-10  5.80</t>
  </si>
  <si>
    <t xml:space="preserve">1998-06-11  5.74</t>
  </si>
  <si>
    <t xml:space="preserve">1998-06-12  5.75</t>
  </si>
  <si>
    <t xml:space="preserve">1998-06-15  5.70</t>
  </si>
  <si>
    <t xml:space="preserve">1998-06-16  5.75</t>
  </si>
  <si>
    <t xml:space="preserve">1998-06-17  5.84</t>
  </si>
  <si>
    <t xml:space="preserve">1998-06-18  5.80</t>
  </si>
  <si>
    <t xml:space="preserve">1998-06-19  5.78</t>
  </si>
  <si>
    <t xml:space="preserve">1998-06-22  5.77</t>
  </si>
  <si>
    <t xml:space="preserve">1998-06-23  5.74</t>
  </si>
  <si>
    <t xml:space="preserve">1998-06-24  5.76</t>
  </si>
  <si>
    <t xml:space="preserve">1998-06-25  5.76</t>
  </si>
  <si>
    <t xml:space="preserve">1998-06-26  5.74</t>
  </si>
  <si>
    <t xml:space="preserve">1998-06-29  5.75</t>
  </si>
  <si>
    <t xml:space="preserve">1998-06-30  5.73</t>
  </si>
  <si>
    <t xml:space="preserve">1998-07-01  5.73</t>
  </si>
  <si>
    <t xml:space="preserve">1998-07-02  5.70</t>
  </si>
  <si>
    <t xml:space="preserve">1998-07-03     .</t>
  </si>
  <si>
    <t xml:space="preserve">1998-07-06  5.68</t>
  </si>
  <si>
    <t xml:space="preserve">1998-07-07  5.70</t>
  </si>
  <si>
    <t xml:space="preserve">1998-07-08  5.73</t>
  </si>
  <si>
    <t xml:space="preserve">1998-07-09  5.71</t>
  </si>
  <si>
    <t xml:space="preserve">1998-07-10  5.73</t>
  </si>
  <si>
    <t xml:space="preserve">1998-07-13  5.80</t>
  </si>
  <si>
    <t xml:space="preserve">1998-07-14  5.82</t>
  </si>
  <si>
    <t xml:space="preserve">1998-07-15  5.82</t>
  </si>
  <si>
    <t xml:space="preserve">1998-07-16  5.83</t>
  </si>
  <si>
    <t xml:space="preserve">1998-07-17  5.85</t>
  </si>
  <si>
    <t xml:space="preserve">1998-07-20  5.83</t>
  </si>
  <si>
    <t xml:space="preserve">1998-07-21  5.78</t>
  </si>
  <si>
    <t xml:space="preserve">1998-07-22  5.79</t>
  </si>
  <si>
    <t xml:space="preserve">1998-07-23  5.77</t>
  </si>
  <si>
    <t xml:space="preserve">1998-07-24  5.79</t>
  </si>
  <si>
    <t xml:space="preserve">1998-07-27  5.81</t>
  </si>
  <si>
    <t xml:space="preserve">1998-07-28  5.84</t>
  </si>
  <si>
    <t xml:space="preserve">1998-07-29  5.87</t>
  </si>
  <si>
    <t xml:space="preserve">1998-07-30  5.82</t>
  </si>
  <si>
    <t xml:space="preserve">1998-07-31  5.81</t>
  </si>
  <si>
    <t xml:space="preserve">1998-08-03  5.75</t>
  </si>
  <si>
    <t xml:space="preserve">1998-08-04  5.74</t>
  </si>
  <si>
    <t xml:space="preserve">1998-08-05  5.74</t>
  </si>
  <si>
    <t xml:space="preserve">1998-08-06  5.76</t>
  </si>
  <si>
    <t xml:space="preserve">1998-08-07  5.72</t>
  </si>
  <si>
    <t xml:space="preserve">1998-08-10  5.71</t>
  </si>
  <si>
    <t xml:space="preserve">1998-08-11  5.68</t>
  </si>
  <si>
    <t xml:space="preserve">1998-08-12  5.70</t>
  </si>
  <si>
    <t xml:space="preserve">1998-08-13  5.73</t>
  </si>
  <si>
    <t xml:space="preserve">1998-08-14  5.67</t>
  </si>
  <si>
    <t xml:space="preserve">1998-08-17  5.69</t>
  </si>
  <si>
    <t xml:space="preserve">1998-08-18  5.70</t>
  </si>
  <si>
    <t xml:space="preserve">1998-08-19  5.71</t>
  </si>
  <si>
    <t xml:space="preserve">1998-08-20  5.66</t>
  </si>
  <si>
    <t xml:space="preserve">1998-08-21  5.62</t>
  </si>
  <si>
    <t xml:space="preserve">1998-08-24  5.62</t>
  </si>
  <si>
    <t xml:space="preserve">1998-08-25  5.59</t>
  </si>
  <si>
    <t xml:space="preserve">1998-08-26  5.58</t>
  </si>
  <si>
    <t xml:space="preserve">1998-08-27  5.53</t>
  </si>
  <si>
    <t xml:space="preserve">1998-08-28  5.51</t>
  </si>
  <si>
    <t xml:space="preserve">1998-08-31  5.45</t>
  </si>
  <si>
    <t xml:space="preserve">1998-09-01  5.49</t>
  </si>
  <si>
    <t xml:space="preserve">1998-09-02  5.50</t>
  </si>
  <si>
    <t xml:space="preserve">1998-09-03  5.46</t>
  </si>
  <si>
    <t xml:space="preserve">1998-09-04  5.44</t>
  </si>
  <si>
    <t xml:space="preserve">1998-09-07     .</t>
  </si>
  <si>
    <t xml:space="preserve">1998-09-08  5.50</t>
  </si>
  <si>
    <t xml:space="preserve">1998-09-09  5.43</t>
  </si>
  <si>
    <t xml:space="preserve">1998-09-10  5.33</t>
  </si>
  <si>
    <t xml:space="preserve">1998-09-11  5.37</t>
  </si>
  <si>
    <t xml:space="preserve">1998-09-14  5.39</t>
  </si>
  <si>
    <t xml:space="preserve">1998-09-15  5.41</t>
  </si>
  <si>
    <t xml:space="preserve">1998-09-16  5.38</t>
  </si>
  <si>
    <t xml:space="preserve">1998-09-17  5.37</t>
  </si>
  <si>
    <t xml:space="preserve">1998-09-18  5.35</t>
  </si>
  <si>
    <t xml:space="preserve">1998-09-21  5.35</t>
  </si>
  <si>
    <t xml:space="preserve">1998-09-22  5.36</t>
  </si>
  <si>
    <t xml:space="preserve">1998-09-23  5.34</t>
  </si>
  <si>
    <t xml:space="preserve">1998-09-24  5.34</t>
  </si>
  <si>
    <t xml:space="preserve">1998-09-25  5.30</t>
  </si>
  <si>
    <t xml:space="preserve">1998-09-28  5.33</t>
  </si>
  <si>
    <t xml:space="preserve">1998-09-29  5.29</t>
  </si>
  <si>
    <t xml:space="preserve">1998-09-30  5.17</t>
  </si>
  <si>
    <t xml:space="preserve">1998-10-01  5.09</t>
  </si>
  <si>
    <t xml:space="preserve">1998-10-02  5.05</t>
  </si>
  <si>
    <t xml:space="preserve">1998-10-05  4.93</t>
  </si>
  <si>
    <t xml:space="preserve">1998-10-06  5.00</t>
  </si>
  <si>
    <t xml:space="preserve">1998-10-07  5.09</t>
  </si>
  <si>
    <t xml:space="preserve">1998-10-08  5.29</t>
  </si>
  <si>
    <t xml:space="preserve">1998-10-09  5.50</t>
  </si>
  <si>
    <t xml:space="preserve">1998-10-12     .</t>
  </si>
  <si>
    <t xml:space="preserve">1998-10-13  5.49</t>
  </si>
  <si>
    <t xml:space="preserve">1998-10-14  5.38</t>
  </si>
  <si>
    <t xml:space="preserve">1998-10-15  5.40</t>
  </si>
  <si>
    <t xml:space="preserve">1998-10-16  5.30</t>
  </si>
  <si>
    <t xml:space="preserve">1998-10-19  5.32</t>
  </si>
  <si>
    <t xml:space="preserve">1998-10-20  5.42</t>
  </si>
  <si>
    <t xml:space="preserve">1998-10-21  5.41</t>
  </si>
  <si>
    <t xml:space="preserve">1998-10-22  5.46</t>
  </si>
  <si>
    <t xml:space="preserve">1998-10-23  5.47</t>
  </si>
  <si>
    <t xml:space="preserve">1998-10-26  5.38</t>
  </si>
  <si>
    <t xml:space="preserve">1998-10-27  5.33</t>
  </si>
  <si>
    <t xml:space="preserve">1998-10-28  5.34</t>
  </si>
  <si>
    <t xml:space="preserve">1998-10-29  5.31</t>
  </si>
  <si>
    <t xml:space="preserve">1998-10-30  5.38</t>
  </si>
  <si>
    <t xml:space="preserve">1998-11-02  5.49</t>
  </si>
  <si>
    <t xml:space="preserve">1998-11-03  5.46</t>
  </si>
  <si>
    <t xml:space="preserve">1998-11-04  5.56</t>
  </si>
  <si>
    <t xml:space="preserve">1998-11-05  5.55</t>
  </si>
  <si>
    <t xml:space="preserve">1998-11-06  5.63</t>
  </si>
  <si>
    <t xml:space="preserve">1998-11-09  5.51</t>
  </si>
  <si>
    <t xml:space="preserve">1998-11-10  5.48</t>
  </si>
  <si>
    <t xml:space="preserve">1998-11-11     .</t>
  </si>
  <si>
    <t xml:space="preserve">1998-11-12  5.46</t>
  </si>
  <si>
    <t xml:space="preserve">1998-11-13  5.46</t>
  </si>
  <si>
    <t xml:space="preserve">1998-11-16  5.47</t>
  </si>
  <si>
    <t xml:space="preserve">1998-11-17  5.51</t>
  </si>
  <si>
    <t xml:space="preserve">1998-11-18  5.44</t>
  </si>
  <si>
    <t xml:space="preserve">1998-11-19  5.45</t>
  </si>
  <si>
    <t xml:space="preserve">1998-11-20  5.44</t>
  </si>
  <si>
    <t xml:space="preserve">1998-11-23  5.49</t>
  </si>
  <si>
    <t xml:space="preserve">1998-11-24  5.47</t>
  </si>
  <si>
    <t xml:space="preserve">1998-11-25  5.45</t>
  </si>
  <si>
    <t xml:space="preserve">1998-11-26     .</t>
  </si>
  <si>
    <t xml:space="preserve">1998-11-27  5.42</t>
  </si>
  <si>
    <t xml:space="preserve">1998-11-30  5.33</t>
  </si>
  <si>
    <t xml:space="preserve">1998-12-01  5.32</t>
  </si>
  <si>
    <t xml:space="preserve">1998-12-02  5.28</t>
  </si>
  <si>
    <t xml:space="preserve">1998-12-03  5.29</t>
  </si>
  <si>
    <t xml:space="preserve">1998-12-04  5.34</t>
  </si>
  <si>
    <t xml:space="preserve">1998-12-07  5.36</t>
  </si>
  <si>
    <t xml:space="preserve">1998-12-08  5.29</t>
  </si>
  <si>
    <t xml:space="preserve">1998-12-09  5.25</t>
  </si>
  <si>
    <t xml:space="preserve">1998-12-10  5.24</t>
  </si>
  <si>
    <t xml:space="preserve">1998-12-11  5.31</t>
  </si>
  <si>
    <t xml:space="preserve">1998-12-14  5.30</t>
  </si>
  <si>
    <t xml:space="preserve">1998-12-15  5.34</t>
  </si>
  <si>
    <t xml:space="preserve">1998-12-16  5.33</t>
  </si>
  <si>
    <t xml:space="preserve">1998-12-17  5.32</t>
  </si>
  <si>
    <t xml:space="preserve">1998-12-18  5.32</t>
  </si>
  <si>
    <t xml:space="preserve">1998-12-21  5.38</t>
  </si>
  <si>
    <t xml:space="preserve">1998-12-22  5.45</t>
  </si>
  <si>
    <t xml:space="preserve">1998-12-23  5.51</t>
  </si>
  <si>
    <t xml:space="preserve">1998-12-24  5.55</t>
  </si>
  <si>
    <t xml:space="preserve">1998-12-25     .</t>
  </si>
  <si>
    <t xml:space="preserve">1998-12-28  5.47</t>
  </si>
  <si>
    <t xml:space="preserve">1998-12-29  5.41</t>
  </si>
  <si>
    <t xml:space="preserve">1998-12-30  5.40</t>
  </si>
  <si>
    <t xml:space="preserve">1998-12-31  5.39</t>
  </si>
  <si>
    <t xml:space="preserve">1999-01-01     .</t>
  </si>
  <si>
    <t xml:space="preserve">1999-01-04  5.42</t>
  </si>
  <si>
    <t xml:space="preserve">1999-01-05  5.48</t>
  </si>
  <si>
    <t xml:space="preserve">1999-01-06  5.42</t>
  </si>
  <si>
    <t xml:space="preserve">1999-01-07  5.48</t>
  </si>
  <si>
    <t xml:space="preserve">1999-01-08  5.57</t>
  </si>
  <si>
    <t xml:space="preserve">1999-01-11  5.61</t>
  </si>
  <si>
    <t xml:space="preserve">1999-01-12  5.55</t>
  </si>
  <si>
    <t xml:space="preserve">1999-01-13  5.49</t>
  </si>
  <si>
    <t xml:space="preserve">1999-01-14  5.39</t>
  </si>
  <si>
    <t xml:space="preserve">1999-01-15  5.43</t>
  </si>
  <si>
    <t xml:space="preserve">1999-01-18     .</t>
  </si>
  <si>
    <t xml:space="preserve">1999-01-19  5.46</t>
  </si>
  <si>
    <t xml:space="preserve">1999-01-20  5.48</t>
  </si>
  <si>
    <t xml:space="preserve">1999-01-21  5.43</t>
  </si>
  <si>
    <t xml:space="preserve">1999-01-22  5.38</t>
  </si>
  <si>
    <t xml:space="preserve">1999-01-25  5.40</t>
  </si>
  <si>
    <t xml:space="preserve">1999-01-26  5.41</t>
  </si>
  <si>
    <t xml:space="preserve">1999-01-27  5.40</t>
  </si>
  <si>
    <t xml:space="preserve">1999-01-28  5.37</t>
  </si>
  <si>
    <t xml:space="preserve">1999-01-29  5.35</t>
  </si>
  <si>
    <t xml:space="preserve">1999-02-01  5.45</t>
  </si>
  <si>
    <t xml:space="preserve">1999-02-02  5.51</t>
  </si>
  <si>
    <t xml:space="preserve">1999-02-03  5.52</t>
  </si>
  <si>
    <t xml:space="preserve">1999-02-04  5.57</t>
  </si>
  <si>
    <t xml:space="preserve">1999-02-05  5.61</t>
  </si>
  <si>
    <t xml:space="preserve">1999-02-08  5.61</t>
  </si>
  <si>
    <t xml:space="preserve">1999-02-09  5.58</t>
  </si>
  <si>
    <t xml:space="preserve">1999-02-10  5.58</t>
  </si>
  <si>
    <t xml:space="preserve">1999-02-11  5.58</t>
  </si>
  <si>
    <t xml:space="preserve">1999-02-12  5.76</t>
  </si>
  <si>
    <t xml:space="preserve">1999-02-15     .</t>
  </si>
  <si>
    <t xml:space="preserve">1999-02-16  5.69</t>
  </si>
  <si>
    <t xml:space="preserve">1999-02-17  5.65</t>
  </si>
  <si>
    <t xml:space="preserve">1999-02-18  5.70</t>
  </si>
  <si>
    <t xml:space="preserve">1999-02-19  5.71</t>
  </si>
  <si>
    <t xml:space="preserve">1999-02-22  5.67</t>
  </si>
  <si>
    <t xml:space="preserve">1999-02-23  5.74</t>
  </si>
  <si>
    <t xml:space="preserve">1999-02-24  5.82</t>
  </si>
  <si>
    <t xml:space="preserve">1999-02-25  5.90</t>
  </si>
  <si>
    <t xml:space="preserve">1999-02-26  5.85</t>
  </si>
  <si>
    <t xml:space="preserve">1999-03-01  5.94</t>
  </si>
  <si>
    <t xml:space="preserve">1999-03-02  5.88</t>
  </si>
  <si>
    <t xml:space="preserve">1999-03-03  5.95</t>
  </si>
  <si>
    <t xml:space="preserve">1999-03-04  5.97</t>
  </si>
  <si>
    <t xml:space="preserve">1999-03-05  5.91</t>
  </si>
  <si>
    <t xml:space="preserve">1999-03-08  5.90</t>
  </si>
  <si>
    <t xml:space="preserve">1999-03-09  5.84</t>
  </si>
  <si>
    <t xml:space="preserve">1999-03-10  5.86</t>
  </si>
  <si>
    <t xml:space="preserve">1999-03-11  5.87</t>
  </si>
  <si>
    <t xml:space="preserve">1999-03-12  5.82</t>
  </si>
  <si>
    <t xml:space="preserve">1999-03-15  5.79</t>
  </si>
  <si>
    <t xml:space="preserve">1999-03-16  5.75</t>
  </si>
  <si>
    <t xml:space="preserve">1999-03-17  5.78</t>
  </si>
  <si>
    <t xml:space="preserve">1999-03-18  5.77</t>
  </si>
  <si>
    <t xml:space="preserve">1999-03-19  5.82</t>
  </si>
  <si>
    <t xml:space="preserve">1999-03-22  5.87</t>
  </si>
  <si>
    <t xml:space="preserve">1999-03-23  5.87</t>
  </si>
  <si>
    <t xml:space="preserve">1999-03-24  5.84</t>
  </si>
  <si>
    <t xml:space="preserve">1999-03-25  5.88</t>
  </si>
  <si>
    <t xml:space="preserve">1999-03-26  5.90</t>
  </si>
  <si>
    <t xml:space="preserve">1999-03-29  5.94</t>
  </si>
  <si>
    <t xml:space="preserve">1999-03-30  5.89</t>
  </si>
  <si>
    <t xml:space="preserve">1999-03-31  5.92</t>
  </si>
  <si>
    <t xml:space="preserve">1999-04-01  5.96</t>
  </si>
  <si>
    <t xml:space="preserve">1999-04-02  5.88</t>
  </si>
  <si>
    <t xml:space="preserve">1999-04-05  5.88</t>
  </si>
  <si>
    <t xml:space="preserve">1999-04-06  5.80</t>
  </si>
  <si>
    <t xml:space="preserve">1999-04-07  5.80</t>
  </si>
  <si>
    <t xml:space="preserve">1999-04-08  5.71</t>
  </si>
  <si>
    <t xml:space="preserve">1999-04-09  5.73</t>
  </si>
  <si>
    <t xml:space="preserve">1999-04-12  5.72</t>
  </si>
  <si>
    <t xml:space="preserve">1999-04-13  5.77</t>
  </si>
  <si>
    <t xml:space="preserve">1999-04-14  5.77</t>
  </si>
  <si>
    <t xml:space="preserve">1999-04-15  5.80</t>
  </si>
  <si>
    <t xml:space="preserve">1999-04-16  5.85</t>
  </si>
  <si>
    <t xml:space="preserve">1999-04-19  5.81</t>
  </si>
  <si>
    <t xml:space="preserve">1999-04-20  5.79</t>
  </si>
  <si>
    <t xml:space="preserve">1999-04-21  5.80</t>
  </si>
  <si>
    <t xml:space="preserve">1999-04-22  5.89</t>
  </si>
  <si>
    <t xml:space="preserve">1999-04-23  5.87</t>
  </si>
  <si>
    <t xml:space="preserve">1999-04-26  5.84</t>
  </si>
  <si>
    <t xml:space="preserve">1999-04-27  5.82</t>
  </si>
  <si>
    <t xml:space="preserve">1999-04-28  5.84</t>
  </si>
  <si>
    <t xml:space="preserve">1999-04-29  5.79</t>
  </si>
  <si>
    <t xml:space="preserve">1999-04-30  5.94</t>
  </si>
  <si>
    <t xml:space="preserve">1999-05-03  5.93</t>
  </si>
  <si>
    <t xml:space="preserve">1999-05-04  6.00</t>
  </si>
  <si>
    <t xml:space="preserve">1999-05-05  5.97</t>
  </si>
  <si>
    <t xml:space="preserve">1999-05-06  6.07</t>
  </si>
  <si>
    <t xml:space="preserve">1999-05-07  6.10</t>
  </si>
  <si>
    <t xml:space="preserve">1999-05-10  6.07</t>
  </si>
  <si>
    <t xml:space="preserve">1999-05-11  6.11</t>
  </si>
  <si>
    <t xml:space="preserve">1999-05-12  6.09</t>
  </si>
  <si>
    <t xml:space="preserve">1999-05-13  6.00</t>
  </si>
  <si>
    <t xml:space="preserve">1999-05-14  6.16</t>
  </si>
  <si>
    <t xml:space="preserve">1999-05-17  6.16</t>
  </si>
  <si>
    <t xml:space="preserve">1999-05-18  6.15</t>
  </si>
  <si>
    <t xml:space="preserve">1999-05-19  6.09</t>
  </si>
  <si>
    <t xml:space="preserve">1999-05-20  6.13</t>
  </si>
  <si>
    <t xml:space="preserve">1999-05-21  6.08</t>
  </si>
  <si>
    <t xml:space="preserve">1999-05-24  6.08</t>
  </si>
  <si>
    <t xml:space="preserve">1999-05-25  6.07</t>
  </si>
  <si>
    <t xml:space="preserve">1999-05-26  6.12</t>
  </si>
  <si>
    <t xml:space="preserve">1999-05-27  6.15</t>
  </si>
  <si>
    <t xml:space="preserve">1999-05-28  6.15</t>
  </si>
  <si>
    <t xml:space="preserve">1999-05-31     .</t>
  </si>
  <si>
    <t xml:space="preserve">1999-06-01  6.27</t>
  </si>
  <si>
    <t xml:space="preserve">1999-06-02  6.26</t>
  </si>
  <si>
    <t xml:space="preserve">1999-06-03  6.25</t>
  </si>
  <si>
    <t xml:space="preserve">1999-06-04  6.28</t>
  </si>
  <si>
    <t xml:space="preserve">1999-06-07  6.27</t>
  </si>
  <si>
    <t xml:space="preserve">1999-06-08  6.30</t>
  </si>
  <si>
    <t xml:space="preserve">1999-06-09  6.32</t>
  </si>
  <si>
    <t xml:space="preserve">1999-06-10  6.37</t>
  </si>
  <si>
    <t xml:space="preserve">1999-06-11  6.47</t>
  </si>
  <si>
    <t xml:space="preserve">1999-06-14  6.43</t>
  </si>
  <si>
    <t xml:space="preserve">1999-06-15  6.43</t>
  </si>
  <si>
    <t xml:space="preserve">1999-06-16  6.40</t>
  </si>
  <si>
    <t xml:space="preserve">1999-06-17  6.27</t>
  </si>
  <si>
    <t xml:space="preserve">1999-06-18  6.30</t>
  </si>
  <si>
    <t xml:space="preserve">1999-06-21  6.36</t>
  </si>
  <si>
    <t xml:space="preserve">1999-06-22  6.41</t>
  </si>
  <si>
    <t xml:space="preserve">1999-06-23  6.47</t>
  </si>
  <si>
    <t xml:space="preserve">1999-06-24  6.51</t>
  </si>
  <si>
    <t xml:space="preserve">1999-06-25  6.49</t>
  </si>
  <si>
    <t xml:space="preserve">1999-06-28  6.42</t>
  </si>
  <si>
    <t xml:space="preserve">1999-06-29  6.38</t>
  </si>
  <si>
    <t xml:space="preserve">1999-06-30  6.29</t>
  </si>
  <si>
    <t xml:space="preserve">1999-07-01  6.32</t>
  </si>
  <si>
    <t xml:space="preserve">1999-07-02  6.30</t>
  </si>
  <si>
    <t xml:space="preserve">1999-07-05     .</t>
  </si>
  <si>
    <t xml:space="preserve">1999-07-06  6.34</t>
  </si>
  <si>
    <t xml:space="preserve">1999-07-07  6.36</t>
  </si>
  <si>
    <t xml:space="preserve">1999-07-08  6.30</t>
  </si>
  <si>
    <t xml:space="preserve">1999-07-09  6.30</t>
  </si>
  <si>
    <t xml:space="preserve">1999-07-12  6.20</t>
  </si>
  <si>
    <t xml:space="preserve">1999-07-13  6.19</t>
  </si>
  <si>
    <t xml:space="preserve">1999-07-14  6.21</t>
  </si>
  <si>
    <t xml:space="preserve">1999-07-15  6.20</t>
  </si>
  <si>
    <t xml:space="preserve">1999-07-16  6.18</t>
  </si>
  <si>
    <t xml:space="preserve">1999-07-19  6.19</t>
  </si>
  <si>
    <t xml:space="preserve">1999-07-20  6.18</t>
  </si>
  <si>
    <t xml:space="preserve">1999-07-21  6.20</t>
  </si>
  <si>
    <t xml:space="preserve">1999-07-22  6.27</t>
  </si>
  <si>
    <t xml:space="preserve">1999-07-23  6.32</t>
  </si>
  <si>
    <t xml:space="preserve">1999-07-26  6.34</t>
  </si>
  <si>
    <t xml:space="preserve">1999-07-27  6.31</t>
  </si>
  <si>
    <t xml:space="preserve">1999-07-28  6.30</t>
  </si>
  <si>
    <t xml:space="preserve">1999-07-29  6.37</t>
  </si>
  <si>
    <t xml:space="preserve">1999-07-30  6.40</t>
  </si>
  <si>
    <t xml:space="preserve">1999-08-02  6.40</t>
  </si>
  <si>
    <t xml:space="preserve">1999-08-03  6.42</t>
  </si>
  <si>
    <t xml:space="preserve">1999-08-04  6.41</t>
  </si>
  <si>
    <t xml:space="preserve">1999-08-05  6.38</t>
  </si>
  <si>
    <t xml:space="preserve">1999-08-06  6.48</t>
  </si>
  <si>
    <t xml:space="preserve">1999-08-09  6.54</t>
  </si>
  <si>
    <t xml:space="preserve">1999-08-10  6.55</t>
  </si>
  <si>
    <t xml:space="preserve">1999-08-11  6.52</t>
  </si>
  <si>
    <t xml:space="preserve">1999-08-12  6.56</t>
  </si>
  <si>
    <t xml:space="preserve">1999-08-13  6.45</t>
  </si>
  <si>
    <t xml:space="preserve">1999-08-16  6.48</t>
  </si>
  <si>
    <t xml:space="preserve">1999-08-17  6.41</t>
  </si>
  <si>
    <t xml:space="preserve">1999-08-18  6.41</t>
  </si>
  <si>
    <t xml:space="preserve">1999-08-19  6.43</t>
  </si>
  <si>
    <t xml:space="preserve">1999-08-20  6.41</t>
  </si>
  <si>
    <t xml:space="preserve">1999-08-23  6.41</t>
  </si>
  <si>
    <t xml:space="preserve">1999-08-24  6.38</t>
  </si>
  <si>
    <t xml:space="preserve">1999-08-25  6.28</t>
  </si>
  <si>
    <t xml:space="preserve">1999-08-26  6.29</t>
  </si>
  <si>
    <t xml:space="preserve">1999-08-27  6.38</t>
  </si>
  <si>
    <t xml:space="preserve">1999-08-30  6.48</t>
  </si>
  <si>
    <t xml:space="preserve">1999-08-31  6.49</t>
  </si>
  <si>
    <t xml:space="preserve">1999-09-01  6.50</t>
  </si>
  <si>
    <t xml:space="preserve">1999-09-02  6.58</t>
  </si>
  <si>
    <t xml:space="preserve">1999-09-03  6.45</t>
  </si>
  <si>
    <t xml:space="preserve">1999-09-06     .</t>
  </si>
  <si>
    <t xml:space="preserve">1999-09-07  6.52</t>
  </si>
  <si>
    <t xml:space="preserve">1999-09-08  6.50</t>
  </si>
  <si>
    <t xml:space="preserve">1999-09-09  6.54</t>
  </si>
  <si>
    <t xml:space="preserve">1999-09-10  6.48</t>
  </si>
  <si>
    <t xml:space="preserve">1999-09-13  6.51</t>
  </si>
  <si>
    <t xml:space="preserve">1999-09-14  6.57</t>
  </si>
  <si>
    <t xml:space="preserve">1999-09-15  6.56</t>
  </si>
  <si>
    <t xml:space="preserve">1999-09-16  6.51</t>
  </si>
  <si>
    <t xml:space="preserve">1999-09-17  6.47</t>
  </si>
  <si>
    <t xml:space="preserve">1999-09-20  6.50</t>
  </si>
  <si>
    <t xml:space="preserve">1999-09-21  6.52</t>
  </si>
  <si>
    <t xml:space="preserve">1999-09-22  6.50</t>
  </si>
  <si>
    <t xml:space="preserve">1999-09-23  6.44</t>
  </si>
  <si>
    <t xml:space="preserve">1999-09-24  6.36</t>
  </si>
  <si>
    <t xml:space="preserve">1999-09-27  6.42</t>
  </si>
  <si>
    <t xml:space="preserve">1999-09-28  6.47</t>
  </si>
  <si>
    <t xml:space="preserve">1999-09-29  6.55</t>
  </si>
  <si>
    <t xml:space="preserve">1999-09-30  6.47</t>
  </si>
  <si>
    <t xml:space="preserve">1999-10-01  6.57</t>
  </si>
  <si>
    <t xml:space="preserve">1999-10-04  6.51</t>
  </si>
  <si>
    <t xml:space="preserve">1999-10-05  6.59</t>
  </si>
  <si>
    <t xml:space="preserve">1999-10-06  6.60</t>
  </si>
  <si>
    <t xml:space="preserve">1999-10-07  6.60</t>
  </si>
  <si>
    <t xml:space="preserve">1999-10-08  6.61</t>
  </si>
  <si>
    <t xml:space="preserve">1999-10-11     .</t>
  </si>
  <si>
    <t xml:space="preserve">1999-10-12  6.63</t>
  </si>
  <si>
    <t xml:space="preserve">1999-10-13  6.69</t>
  </si>
  <si>
    <t xml:space="preserve">1999-10-14  6.73</t>
  </si>
  <si>
    <t xml:space="preserve">1999-10-15  6.66</t>
  </si>
  <si>
    <t xml:space="preserve">1999-10-18  6.69</t>
  </si>
  <si>
    <t xml:space="preserve">1999-10-19  6.74</t>
  </si>
  <si>
    <t xml:space="preserve">1999-10-20  6.74</t>
  </si>
  <si>
    <t xml:space="preserve">1999-10-21  6.76</t>
  </si>
  <si>
    <t xml:space="preserve">1999-10-22  6.76</t>
  </si>
  <si>
    <t xml:space="preserve">1999-10-25  6.75</t>
  </si>
  <si>
    <t xml:space="preserve">1999-10-26  6.77</t>
  </si>
  <si>
    <t xml:space="preserve">1999-10-27  6.71</t>
  </si>
  <si>
    <t xml:space="preserve">1999-10-28  6.63</t>
  </si>
  <si>
    <t xml:space="preserve">1999-10-29  6.52</t>
  </si>
  <si>
    <t xml:space="preserve">1999-11-01  6.55</t>
  </si>
  <si>
    <t xml:space="preserve">1999-11-02  6.51</t>
  </si>
  <si>
    <t xml:space="preserve">1999-11-03  6.49</t>
  </si>
  <si>
    <t xml:space="preserve">1999-11-04  6.45</t>
  </si>
  <si>
    <t xml:space="preserve">1999-11-05  6.41</t>
  </si>
  <si>
    <t xml:space="preserve">1999-11-08  6.42</t>
  </si>
  <si>
    <t xml:space="preserve">1999-11-09  6.43</t>
  </si>
  <si>
    <t xml:space="preserve">1999-11-10  6.45</t>
  </si>
  <si>
    <t xml:space="preserve">1999-11-11     .</t>
  </si>
  <si>
    <t xml:space="preserve">1999-11-12  6.37</t>
  </si>
  <si>
    <t xml:space="preserve">1999-11-15  6.37</t>
  </si>
  <si>
    <t xml:space="preserve">1999-11-16  6.40</t>
  </si>
  <si>
    <t xml:space="preserve">1999-11-17  6.46</t>
  </si>
  <si>
    <t xml:space="preserve">1999-11-18  6.49</t>
  </si>
  <si>
    <t xml:space="preserve">1999-11-19  6.48</t>
  </si>
  <si>
    <t xml:space="preserve">1999-11-22  6.51</t>
  </si>
  <si>
    <t xml:space="preserve">1999-11-23  6.51</t>
  </si>
  <si>
    <t xml:space="preserve">1999-11-24  6.53</t>
  </si>
  <si>
    <t xml:space="preserve">1999-11-25     .</t>
  </si>
  <si>
    <t xml:space="preserve">1999-11-26  6.57</t>
  </si>
  <si>
    <t xml:space="preserve">1999-11-29  6.66</t>
  </si>
  <si>
    <t xml:space="preserve">1999-11-30  6.62</t>
  </si>
  <si>
    <t xml:space="preserve">1999-12-01  6.65</t>
  </si>
  <si>
    <t xml:space="preserve">1999-12-02  6.67</t>
  </si>
  <si>
    <t xml:space="preserve">1999-12-03  6.60</t>
  </si>
  <si>
    <t xml:space="preserve">1999-12-06  6.58</t>
  </si>
  <si>
    <t xml:space="preserve">1999-12-07  6.54</t>
  </si>
  <si>
    <t xml:space="preserve">1999-12-08  6.57</t>
  </si>
  <si>
    <t xml:space="preserve">1999-12-09  6.55</t>
  </si>
  <si>
    <t xml:space="preserve">1999-12-10  6.48</t>
  </si>
  <si>
    <t xml:space="preserve">1999-12-13  6.52</t>
  </si>
  <si>
    <t xml:space="preserve">1999-12-14  6.64</t>
  </si>
  <si>
    <t xml:space="preserve">1999-12-15  6.68</t>
  </si>
  <si>
    <t xml:space="preserve">1999-12-16  6.75</t>
  </si>
  <si>
    <t xml:space="preserve">1999-12-17  6.74</t>
  </si>
  <si>
    <t xml:space="preserve">1999-12-20  6.81</t>
  </si>
  <si>
    <t xml:space="preserve">1999-12-21  6.83</t>
  </si>
  <si>
    <t xml:space="preserve">1999-12-22  6.82</t>
  </si>
  <si>
    <t xml:space="preserve">1999-12-23  6.83</t>
  </si>
  <si>
    <t xml:space="preserve">1999-12-24     .</t>
  </si>
  <si>
    <t xml:space="preserve">1999-12-27  6.80</t>
  </si>
  <si>
    <t xml:space="preserve">1999-12-28  6.82</t>
  </si>
  <si>
    <t xml:space="preserve">1999-12-29  6.79</t>
  </si>
  <si>
    <t xml:space="preserve">1999-12-30  6.78</t>
  </si>
  <si>
    <t xml:space="preserve">1999-12-31  6.83</t>
  </si>
  <si>
    <t xml:space="preserve">2000-01-03  6.94</t>
  </si>
  <si>
    <t xml:space="preserve">2000-01-04  6.84</t>
  </si>
  <si>
    <t xml:space="preserve">2000-01-05  6.95</t>
  </si>
  <si>
    <t xml:space="preserve">2000-01-06  6.86</t>
  </si>
  <si>
    <t xml:space="preserve">2000-01-07  6.82</t>
  </si>
  <si>
    <t xml:space="preserve">2000-01-10  6.86</t>
  </si>
  <si>
    <t xml:space="preserve">2000-01-11  6.94</t>
  </si>
  <si>
    <t xml:space="preserve">2000-01-12  6.97</t>
  </si>
  <si>
    <t xml:space="preserve">2000-01-13  6.88</t>
  </si>
  <si>
    <t xml:space="preserve">2000-01-14  6.91</t>
  </si>
  <si>
    <t xml:space="preserve">2000-01-17     .</t>
  </si>
  <si>
    <t xml:space="preserve">2000-01-18  6.94</t>
  </si>
  <si>
    <t xml:space="preserve">2000-01-19  6.91</t>
  </si>
  <si>
    <t xml:space="preserve">2000-01-20  6.93</t>
  </si>
  <si>
    <t xml:space="preserve">2000-01-21  6.91</t>
  </si>
  <si>
    <t xml:space="preserve">2000-01-24  6.86</t>
  </si>
  <si>
    <t xml:space="preserve">2000-01-25  6.84</t>
  </si>
  <si>
    <t xml:space="preserve">2000-01-26  6.79</t>
  </si>
  <si>
    <t xml:space="preserve">2000-01-27  6.73</t>
  </si>
  <si>
    <t xml:space="preserve">2000-01-28  6.65</t>
  </si>
  <si>
    <t xml:space="preserve">2000-01-31  6.72</t>
  </si>
  <si>
    <t xml:space="preserve">2000-02-01  6.66</t>
  </si>
  <si>
    <t xml:space="preserve">2000-02-02  6.61</t>
  </si>
  <si>
    <t xml:space="preserve">2000-02-03  6.52</t>
  </si>
  <si>
    <t xml:space="preserve">2000-02-04  6.54</t>
  </si>
  <si>
    <t xml:space="preserve">2000-02-07  6.62</t>
  </si>
  <si>
    <t xml:space="preserve">2000-02-08  6.51</t>
  </si>
  <si>
    <t xml:space="preserve">2000-02-09  6.60</t>
  </si>
  <si>
    <t xml:space="preserve">2000-02-10  6.67</t>
  </si>
  <si>
    <t xml:space="preserve">2000-02-11  6.62</t>
  </si>
  <si>
    <t xml:space="preserve">2000-02-14  6.55</t>
  </si>
  <si>
    <t xml:space="preserve">2000-02-15  6.59</t>
  </si>
  <si>
    <t xml:space="preserve">2000-02-16  6.60</t>
  </si>
  <si>
    <t xml:space="preserve">2000-02-17  6.55</t>
  </si>
  <si>
    <t xml:space="preserve">2000-02-18  6.47</t>
  </si>
  <si>
    <t xml:space="preserve">2000-02-21     .</t>
  </si>
  <si>
    <t xml:space="preserve">2000-02-22  6.39</t>
  </si>
  <si>
    <t xml:space="preserve">2000-02-23  6.45</t>
  </si>
  <si>
    <t xml:space="preserve">2000-02-24  6.43</t>
  </si>
  <si>
    <t xml:space="preserve">2000-02-25  6.47</t>
  </si>
  <si>
    <t xml:space="preserve">2000-02-28  6.47</t>
  </si>
  <si>
    <t xml:space="preserve">2000-02-29  6.46</t>
  </si>
  <si>
    <t xml:space="preserve">2000-03-01  6.48</t>
  </si>
  <si>
    <t xml:space="preserve">2000-03-02  6.45</t>
  </si>
  <si>
    <t xml:space="preserve">2000-03-03  6.41</t>
  </si>
  <si>
    <t xml:space="preserve">2000-03-06  6.46</t>
  </si>
  <si>
    <t xml:space="preserve">2000-03-07  6.46</t>
  </si>
  <si>
    <t xml:space="preserve">2000-03-08  6.48</t>
  </si>
  <si>
    <t xml:space="preserve">2000-03-09  6.47</t>
  </si>
  <si>
    <t xml:space="preserve">2000-03-10  6.52</t>
  </si>
  <si>
    <t xml:space="preserve">2000-03-13  6.50</t>
  </si>
  <si>
    <t xml:space="preserve">2000-03-14  6.43</t>
  </si>
  <si>
    <t xml:space="preserve">2000-03-15  6.39</t>
  </si>
  <si>
    <t xml:space="preserve">2000-03-16  6.37</t>
  </si>
  <si>
    <t xml:space="preserve">2000-03-17  6.33</t>
  </si>
  <si>
    <t xml:space="preserve">2000-03-20  6.31</t>
  </si>
  <si>
    <t xml:space="preserve">2000-03-21  6.28</t>
  </si>
  <si>
    <t xml:space="preserve">2000-03-22  6.30</t>
  </si>
  <si>
    <t xml:space="preserve">2000-03-23  6.25</t>
  </si>
  <si>
    <t xml:space="preserve">2000-03-24  6.36</t>
  </si>
  <si>
    <t xml:space="preserve">2000-03-27  6.35</t>
  </si>
  <si>
    <t xml:space="preserve">2000-03-28  6.34</t>
  </si>
  <si>
    <t xml:space="preserve">2000-03-29  6.35</t>
  </si>
  <si>
    <t xml:space="preserve">2000-03-30  6.26</t>
  </si>
  <si>
    <t xml:space="preserve">2000-03-31  6.20</t>
  </si>
  <si>
    <t xml:space="preserve">2000-04-03  6.19</t>
  </si>
  <si>
    <t xml:space="preserve">2000-04-04  6.12</t>
  </si>
  <si>
    <t xml:space="preserve">2000-04-05  6.14</t>
  </si>
  <si>
    <t xml:space="preserve">2000-04-06  6.12</t>
  </si>
  <si>
    <t xml:space="preserve">2000-04-07  6.04</t>
  </si>
  <si>
    <t xml:space="preserve">2000-04-10  6.04</t>
  </si>
  <si>
    <t xml:space="preserve">2000-04-11  6.13</t>
  </si>
  <si>
    <t xml:space="preserve">2000-04-12  6.19</t>
  </si>
  <si>
    <t xml:space="preserve">2000-04-13  6.16</t>
  </si>
  <si>
    <t xml:space="preserve">2000-04-14  6.12</t>
  </si>
  <si>
    <t xml:space="preserve">2000-04-17  6.26</t>
  </si>
  <si>
    <t xml:space="preserve">2000-04-18  6.26</t>
  </si>
  <si>
    <t xml:space="preserve">2000-04-19  6.18</t>
  </si>
  <si>
    <t xml:space="preserve">2000-04-20  6.16</t>
  </si>
  <si>
    <t xml:space="preserve">2000-04-21     .</t>
  </si>
  <si>
    <t xml:space="preserve">2000-04-24  6.20</t>
  </si>
  <si>
    <t xml:space="preserve">2000-04-25  6.27</t>
  </si>
  <si>
    <t xml:space="preserve">2000-04-26  6.28</t>
  </si>
  <si>
    <t xml:space="preserve">2000-04-27  6.34</t>
  </si>
  <si>
    <t xml:space="preserve">2000-04-28  6.31</t>
  </si>
  <si>
    <t xml:space="preserve">2000-05-01  6.33</t>
  </si>
  <si>
    <t xml:space="preserve">2000-05-02  6.39</t>
  </si>
  <si>
    <t xml:space="preserve">2000-05-03  6.49</t>
  </si>
  <si>
    <t xml:space="preserve">2000-05-04  6.59</t>
  </si>
  <si>
    <t xml:space="preserve">2000-05-05  6.61</t>
  </si>
  <si>
    <t xml:space="preserve">2000-05-08  6.69</t>
  </si>
  <si>
    <t xml:space="preserve">2000-05-09  6.64</t>
  </si>
  <si>
    <t xml:space="preserve">2000-05-10  6.56</t>
  </si>
  <si>
    <t xml:space="preserve">2000-05-11  6.54</t>
  </si>
  <si>
    <t xml:space="preserve">2000-05-12  6.62</t>
  </si>
  <si>
    <t xml:space="preserve">2000-05-15  6.56</t>
  </si>
  <si>
    <t xml:space="preserve">2000-05-16  6.52</t>
  </si>
  <si>
    <t xml:space="preserve">2000-05-17  6.58</t>
  </si>
  <si>
    <t xml:space="preserve">2000-05-18  6.66</t>
  </si>
  <si>
    <t xml:space="preserve">2000-05-19  6.64</t>
  </si>
  <si>
    <t xml:space="preserve">2000-05-22  6.58</t>
  </si>
  <si>
    <t xml:space="preserve">2000-05-23  6.58</t>
  </si>
  <si>
    <t xml:space="preserve">2000-05-24  6.61</t>
  </si>
  <si>
    <t xml:space="preserve">2000-05-25  6.50</t>
  </si>
  <si>
    <t xml:space="preserve">2000-05-26  6.45</t>
  </si>
  <si>
    <t xml:space="preserve">2000-05-29     .</t>
  </si>
  <si>
    <t xml:space="preserve">2000-05-30  6.50</t>
  </si>
  <si>
    <t xml:space="preserve">2000-05-31  6.42</t>
  </si>
  <si>
    <t xml:space="preserve">2000-06-01  6.33</t>
  </si>
  <si>
    <t xml:space="preserve">2000-06-02  6.31</t>
  </si>
  <si>
    <t xml:space="preserve">2000-06-05  6.28</t>
  </si>
  <si>
    <t xml:space="preserve">2000-06-06  6.28</t>
  </si>
  <si>
    <t xml:space="preserve">2000-06-07  6.26</t>
  </si>
  <si>
    <t xml:space="preserve">2000-06-08  6.25</t>
  </si>
  <si>
    <t xml:space="preserve">2000-06-09  6.26</t>
  </si>
  <si>
    <t xml:space="preserve">2000-06-12  6.23</t>
  </si>
  <si>
    <t xml:space="preserve">2000-06-13  6.30</t>
  </si>
  <si>
    <t xml:space="preserve">2000-06-14  6.25</t>
  </si>
  <si>
    <t xml:space="preserve">2000-06-15  6.26</t>
  </si>
  <si>
    <t xml:space="preserve">2000-06-16  6.21</t>
  </si>
  <si>
    <t xml:space="preserve">2000-06-19  6.24</t>
  </si>
  <si>
    <t xml:space="preserve">2000-06-20  6.25</t>
  </si>
  <si>
    <t xml:space="preserve">2000-06-21  6.32</t>
  </si>
  <si>
    <t xml:space="preserve">2000-06-22  6.33</t>
  </si>
  <si>
    <t xml:space="preserve">2000-06-23  6.38</t>
  </si>
  <si>
    <t xml:space="preserve">2000-06-26  6.34</t>
  </si>
  <si>
    <t xml:space="preserve">2000-06-27  6.31</t>
  </si>
  <si>
    <t xml:space="preserve">2000-06-28  6.33</t>
  </si>
  <si>
    <t xml:space="preserve">2000-06-29  6.24</t>
  </si>
  <si>
    <t xml:space="preserve">2000-06-30  6.26</t>
  </si>
  <si>
    <t xml:space="preserve">2000-07-03  6.22</t>
  </si>
  <si>
    <t xml:space="preserve">2000-07-04     .</t>
  </si>
  <si>
    <t xml:space="preserve">2000-07-05  6.21</t>
  </si>
  <si>
    <t xml:space="preserve">2000-07-06  6.27</t>
  </si>
  <si>
    <t xml:space="preserve">2000-07-07  6.23</t>
  </si>
  <si>
    <t xml:space="preserve">2000-07-10  6.23</t>
  </si>
  <si>
    <t xml:space="preserve">2000-07-11  6.23</t>
  </si>
  <si>
    <t xml:space="preserve">2000-07-12  6.23</t>
  </si>
  <si>
    <t xml:space="preserve">2000-07-13  6.15</t>
  </si>
  <si>
    <t xml:space="preserve">2000-07-14  6.24</t>
  </si>
  <si>
    <t xml:space="preserve">2000-07-17  6.30</t>
  </si>
  <si>
    <t xml:space="preserve">2000-07-18  6.29</t>
  </si>
  <si>
    <t xml:space="preserve">2000-07-19  6.29</t>
  </si>
  <si>
    <t xml:space="preserve">2000-07-20  6.15</t>
  </si>
  <si>
    <t xml:space="preserve">2000-07-21  6.12</t>
  </si>
  <si>
    <t xml:space="preserve">2000-07-24  6.15</t>
  </si>
  <si>
    <t xml:space="preserve">2000-07-25  6.14</t>
  </si>
  <si>
    <t xml:space="preserve">2000-07-26  6.14</t>
  </si>
  <si>
    <t xml:space="preserve">2000-07-27  6.10</t>
  </si>
  <si>
    <t xml:space="preserve">2000-07-28  6.12</t>
  </si>
  <si>
    <t xml:space="preserve">2000-07-31  6.13</t>
  </si>
  <si>
    <t xml:space="preserve">2000-08-01  6.09</t>
  </si>
  <si>
    <t xml:space="preserve">2000-08-02  6.09</t>
  </si>
  <si>
    <t xml:space="preserve">2000-08-03  6.05</t>
  </si>
  <si>
    <t xml:space="preserve">2000-08-04  6.03</t>
  </si>
  <si>
    <t xml:space="preserve">2000-08-07  6.06</t>
  </si>
  <si>
    <t xml:space="preserve">2000-08-08  6.03</t>
  </si>
  <si>
    <t xml:space="preserve">2000-08-09  6.02</t>
  </si>
  <si>
    <t xml:space="preserve">2000-08-10  6.00</t>
  </si>
  <si>
    <t xml:space="preserve">2000-08-11  6.04</t>
  </si>
  <si>
    <t xml:space="preserve">2000-08-14  6.00</t>
  </si>
  <si>
    <t xml:space="preserve">2000-08-15  6.02</t>
  </si>
  <si>
    <t xml:space="preserve">2000-08-16  6.05</t>
  </si>
  <si>
    <t xml:space="preserve">2000-08-17  6.02</t>
  </si>
  <si>
    <t xml:space="preserve">2000-08-18  6.00</t>
  </si>
  <si>
    <t xml:space="preserve">2000-08-21  6.02</t>
  </si>
  <si>
    <t xml:space="preserve">2000-08-22  6.01</t>
  </si>
  <si>
    <t xml:space="preserve">2000-08-23  5.97</t>
  </si>
  <si>
    <t xml:space="preserve">2000-08-24  5.96</t>
  </si>
  <si>
    <t xml:space="preserve">2000-08-25  5.96</t>
  </si>
  <si>
    <t xml:space="preserve">2000-08-28  6.01</t>
  </si>
  <si>
    <t xml:space="preserve">2000-08-29  6.04</t>
  </si>
  <si>
    <t xml:space="preserve">2000-08-30  6.03</t>
  </si>
  <si>
    <t xml:space="preserve">2000-08-31  5.96</t>
  </si>
  <si>
    <t xml:space="preserve">2000-09-01  5.95</t>
  </si>
  <si>
    <t xml:space="preserve">2000-09-04     .</t>
  </si>
  <si>
    <t xml:space="preserve">2000-09-05  5.94</t>
  </si>
  <si>
    <t xml:space="preserve">2000-09-06  5.99</t>
  </si>
  <si>
    <t xml:space="preserve">2000-09-07  6.02</t>
  </si>
  <si>
    <t xml:space="preserve">2000-09-08  5.99</t>
  </si>
  <si>
    <t xml:space="preserve">2000-09-11  6.02</t>
  </si>
  <si>
    <t xml:space="preserve">2000-09-12  6.04</t>
  </si>
  <si>
    <t xml:space="preserve">2000-09-13  6.01</t>
  </si>
  <si>
    <t xml:space="preserve">2000-09-14  6.09</t>
  </si>
  <si>
    <t xml:space="preserve">2000-09-15  6.16</t>
  </si>
  <si>
    <t xml:space="preserve">2000-09-18  6.20</t>
  </si>
  <si>
    <t xml:space="preserve">2000-09-19  6.18</t>
  </si>
  <si>
    <t xml:space="preserve">2000-09-20  6.23</t>
  </si>
  <si>
    <t xml:space="preserve">2000-09-21  6.18</t>
  </si>
  <si>
    <t xml:space="preserve">2000-09-22  6.18</t>
  </si>
  <si>
    <t xml:space="preserve">2000-09-25  6.16</t>
  </si>
  <si>
    <t xml:space="preserve">2000-09-26  6.12</t>
  </si>
  <si>
    <t xml:space="preserve">2000-09-27  6.15</t>
  </si>
  <si>
    <t xml:space="preserve">2000-09-28  6.14</t>
  </si>
  <si>
    <t xml:space="preserve">2000-09-29  6.13</t>
  </si>
  <si>
    <t xml:space="preserve">2000-10-02  6.18</t>
  </si>
  <si>
    <t xml:space="preserve">2000-10-03  6.20</t>
  </si>
  <si>
    <t xml:space="preserve">2000-10-04  6.21</t>
  </si>
  <si>
    <t xml:space="preserve">2000-10-05  6.17</t>
  </si>
  <si>
    <t xml:space="preserve">2000-10-06  6.11</t>
  </si>
  <si>
    <t xml:space="preserve">2000-10-09     .</t>
  </si>
  <si>
    <t xml:space="preserve">2000-10-10  6.08</t>
  </si>
  <si>
    <t xml:space="preserve">2000-10-11  6.06</t>
  </si>
  <si>
    <t xml:space="preserve">2000-10-12  6.05</t>
  </si>
  <si>
    <t xml:space="preserve">2000-10-13  6.05</t>
  </si>
  <si>
    <t xml:space="preserve">2000-10-16  6.06</t>
  </si>
  <si>
    <t xml:space="preserve">2000-10-17  6.00</t>
  </si>
  <si>
    <t xml:space="preserve">2000-10-18  6.00</t>
  </si>
  <si>
    <t xml:space="preserve">2000-10-19  5.98</t>
  </si>
  <si>
    <t xml:space="preserve">2000-10-20  5.95</t>
  </si>
  <si>
    <t xml:space="preserve">2000-10-23  5.89</t>
  </si>
  <si>
    <t xml:space="preserve">2000-10-24  5.93</t>
  </si>
  <si>
    <t xml:space="preserve">2000-10-25  5.97</t>
  </si>
  <si>
    <t xml:space="preserve">2000-10-26  5.96</t>
  </si>
  <si>
    <t xml:space="preserve">2000-10-27  5.96</t>
  </si>
  <si>
    <t xml:space="preserve">2000-10-30  5.98</t>
  </si>
  <si>
    <t xml:space="preserve">2000-10-31  6.02</t>
  </si>
  <si>
    <t xml:space="preserve">2000-11-01  6.00</t>
  </si>
  <si>
    <t xml:space="preserve">2000-11-02  6.01</t>
  </si>
  <si>
    <t xml:space="preserve">2000-11-03  6.09</t>
  </si>
  <si>
    <t xml:space="preserve">2000-11-06  6.12</t>
  </si>
  <si>
    <t xml:space="preserve">2000-11-07  6.12</t>
  </si>
  <si>
    <t xml:space="preserve">2000-11-08  6.09</t>
  </si>
  <si>
    <t xml:space="preserve">2000-11-09  6.06</t>
  </si>
  <si>
    <t xml:space="preserve">2000-11-10  6.07</t>
  </si>
  <si>
    <t xml:space="preserve">2000-11-13  6.04</t>
  </si>
  <si>
    <t xml:space="preserve">2000-11-14  6.01</t>
  </si>
  <si>
    <t xml:space="preserve">2000-11-15  5.97</t>
  </si>
  <si>
    <t xml:space="preserve">2000-11-16  5.94</t>
  </si>
  <si>
    <t xml:space="preserve">2000-11-17  5.97</t>
  </si>
  <si>
    <t xml:space="preserve">2000-11-20  5.96</t>
  </si>
  <si>
    <t xml:space="preserve">2000-11-21  5.93</t>
  </si>
  <si>
    <t xml:space="preserve">2000-11-22  5.87</t>
  </si>
  <si>
    <t xml:space="preserve">2000-11-23     .</t>
  </si>
  <si>
    <t xml:space="preserve">2000-11-24  5.86</t>
  </si>
  <si>
    <t xml:space="preserve">2000-11-27  5.89</t>
  </si>
  <si>
    <t xml:space="preserve">2000-11-28  5.86</t>
  </si>
  <si>
    <t xml:space="preserve">2000-11-29  5.84</t>
  </si>
  <si>
    <t xml:space="preserve">2000-11-30  5.78</t>
  </si>
  <si>
    <t xml:space="preserve">2000-12-01  5.82</t>
  </si>
  <si>
    <t xml:space="preserve">2000-12-04  5.84</t>
  </si>
  <si>
    <t xml:space="preserve">2000-12-05  5.76</t>
  </si>
  <si>
    <t xml:space="preserve">2000-12-06  5.68</t>
  </si>
  <si>
    <t xml:space="preserve">2000-12-07  5.67</t>
  </si>
  <si>
    <t xml:space="preserve">2000-12-08  5.71</t>
  </si>
  <si>
    <t xml:space="preserve">2000-12-11  5.71</t>
  </si>
  <si>
    <t xml:space="preserve">2000-12-12  5.70</t>
  </si>
  <si>
    <t xml:space="preserve">2000-12-13  5.64</t>
  </si>
  <si>
    <t xml:space="preserve">2000-12-14  5.60</t>
  </si>
  <si>
    <t xml:space="preserve">2000-12-15  5.59</t>
  </si>
  <si>
    <t xml:space="preserve">2000-12-18  5.59</t>
  </si>
  <si>
    <t xml:space="preserve">2000-12-19  5.61</t>
  </si>
  <si>
    <t xml:space="preserve">2000-12-20  5.55</t>
  </si>
  <si>
    <t xml:space="preserve">2000-12-21  5.53</t>
  </si>
  <si>
    <t xml:space="preserve">2000-12-22  5.52</t>
  </si>
  <si>
    <t xml:space="preserve">2000-12-25     .</t>
  </si>
  <si>
    <t xml:space="preserve">2000-12-26  5.54</t>
  </si>
  <si>
    <t xml:space="preserve">2000-12-27  5.58</t>
  </si>
  <si>
    <t xml:space="preserve">2000-12-28  5.59</t>
  </si>
  <si>
    <t xml:space="preserve">2000-12-29  5.59</t>
  </si>
  <si>
    <t xml:space="preserve">2001-01-01     .</t>
  </si>
  <si>
    <t xml:space="preserve">2001-01-02  5.46</t>
  </si>
  <si>
    <t xml:space="preserve">2001-01-03  5.62</t>
  </si>
  <si>
    <t xml:space="preserve">2001-01-04  5.56</t>
  </si>
  <si>
    <t xml:space="preserve">2001-01-05  5.50</t>
  </si>
  <si>
    <t xml:space="preserve">2001-01-08  5.52</t>
  </si>
  <si>
    <t xml:space="preserve">2001-01-09  5.53</t>
  </si>
  <si>
    <t xml:space="preserve">2001-01-10  5.60</t>
  </si>
  <si>
    <t xml:space="preserve">2001-01-11  5.67</t>
  </si>
  <si>
    <t xml:space="preserve">2001-01-12  5.74</t>
  </si>
  <si>
    <t xml:space="preserve">2001-01-15     .</t>
  </si>
  <si>
    <t xml:space="preserve">2001-01-16  5.71</t>
  </si>
  <si>
    <t xml:space="preserve">2001-01-17  5.64</t>
  </si>
  <si>
    <t xml:space="preserve">2001-01-18  5.57</t>
  </si>
  <si>
    <t xml:space="preserve">2001-01-19  5.67</t>
  </si>
  <si>
    <t xml:space="preserve">2001-01-22  5.71</t>
  </si>
  <si>
    <t xml:space="preserve">2001-01-23  5.76</t>
  </si>
  <si>
    <t xml:space="preserve">2001-01-24  5.78</t>
  </si>
  <si>
    <t xml:space="preserve">2001-01-25  5.73</t>
  </si>
  <si>
    <t xml:space="preserve">2001-01-26  5.75</t>
  </si>
  <si>
    <t xml:space="preserve">2001-01-29  5.78</t>
  </si>
  <si>
    <t xml:space="preserve">2001-01-30  5.68</t>
  </si>
  <si>
    <t xml:space="preserve">2001-01-31  5.65</t>
  </si>
  <si>
    <t xml:space="preserve">2001-02-01  5.55</t>
  </si>
  <si>
    <t xml:space="preserve">2001-02-02  5.60</t>
  </si>
  <si>
    <t xml:space="preserve">2001-02-05  5.58</t>
  </si>
  <si>
    <t xml:space="preserve">2001-02-06  5.61</t>
  </si>
  <si>
    <t xml:space="preserve">2001-02-07  5.61</t>
  </si>
  <si>
    <t xml:space="preserve">2001-02-08  5.62</t>
  </si>
  <si>
    <t xml:space="preserve">2001-02-09  5.55</t>
  </si>
  <si>
    <t xml:space="preserve">2001-02-12  5.60</t>
  </si>
  <si>
    <t xml:space="preserve">2001-02-13  5.62</t>
  </si>
  <si>
    <t xml:space="preserve">2001-02-14  5.64</t>
  </si>
  <si>
    <t xml:space="preserve">2001-02-15  5.71</t>
  </si>
  <si>
    <t xml:space="preserve">2001-02-16  5.67</t>
  </si>
  <si>
    <t xml:space="preserve">2001-02-19     .</t>
  </si>
  <si>
    <t xml:space="preserve">2001-02-20  5.66</t>
  </si>
  <si>
    <t xml:space="preserve">2001-02-21  5.70</t>
  </si>
  <si>
    <t xml:space="preserve">2001-02-22  5.72</t>
  </si>
  <si>
    <t xml:space="preserve">2001-02-23  5.66</t>
  </si>
  <si>
    <t xml:space="preserve">2001-02-26  5.62</t>
  </si>
  <si>
    <t xml:space="preserve">2001-02-27  5.51</t>
  </si>
  <si>
    <t xml:space="preserve">2001-02-28  5.51</t>
  </si>
  <si>
    <t xml:space="preserve">2001-03-01  5.45</t>
  </si>
  <si>
    <t xml:space="preserve">2001-03-02  5.55</t>
  </si>
  <si>
    <t xml:space="preserve">2001-03-05  5.55</t>
  </si>
  <si>
    <t xml:space="preserve">2001-03-06  5.56</t>
  </si>
  <si>
    <t xml:space="preserve">2001-03-07  5.49</t>
  </si>
  <si>
    <t xml:space="preserve">2001-03-08  5.48</t>
  </si>
  <si>
    <t xml:space="preserve">2001-03-09  5.50</t>
  </si>
  <si>
    <t xml:space="preserve">2001-03-12  5.48</t>
  </si>
  <si>
    <t xml:space="preserve">2001-03-13  5.50</t>
  </si>
  <si>
    <t xml:space="preserve">2001-03-14  5.43</t>
  </si>
  <si>
    <t xml:space="preserve">2001-03-15  5.43</t>
  </si>
  <si>
    <t xml:space="preserve">2001-03-16  5.41</t>
  </si>
  <si>
    <t xml:space="preserve">2001-03-19  5.44</t>
  </si>
  <si>
    <t xml:space="preserve">2001-03-20  5.41</t>
  </si>
  <si>
    <t xml:space="preserve">2001-03-21  5.42</t>
  </si>
  <si>
    <t xml:space="preserve">2001-03-22  5.38</t>
  </si>
  <si>
    <t xml:space="preserve">2001-03-23  5.43</t>
  </si>
  <si>
    <t xml:space="preserve">2001-03-26  5.50</t>
  </si>
  <si>
    <t xml:space="preserve">2001-03-27  5.61</t>
  </si>
  <si>
    <t xml:space="preserve">2001-03-28  5.61</t>
  </si>
  <si>
    <t xml:space="preserve">2001-03-29  5.63</t>
  </si>
  <si>
    <t xml:space="preserve">2001-03-30  5.60</t>
  </si>
  <si>
    <t xml:space="preserve">2001-04-02  5.64</t>
  </si>
  <si>
    <t xml:space="preserve">2001-04-03  5.62</t>
  </si>
  <si>
    <t xml:space="preserve">2001-04-04  5.62</t>
  </si>
  <si>
    <t xml:space="preserve">2001-04-05  5.66</t>
  </si>
  <si>
    <t xml:space="preserve">2001-04-06  5.57</t>
  </si>
  <si>
    <t xml:space="preserve">2001-04-09  5.61</t>
  </si>
  <si>
    <t xml:space="preserve">2001-04-10  5.76</t>
  </si>
  <si>
    <t xml:space="preserve">2001-04-11  5.75</t>
  </si>
  <si>
    <t xml:space="preserve">2001-04-12  5.77</t>
  </si>
  <si>
    <t xml:space="preserve">2001-04-13     .</t>
  </si>
  <si>
    <t xml:space="preserve">2001-04-16  5.86</t>
  </si>
  <si>
    <t xml:space="preserve">2001-04-17  5.80</t>
  </si>
  <si>
    <t xml:space="preserve">2001-04-18  5.79</t>
  </si>
  <si>
    <t xml:space="preserve">2001-04-19  5.91</t>
  </si>
  <si>
    <t xml:space="preserve">2001-04-20  5.92</t>
  </si>
  <si>
    <t xml:space="preserve">2001-04-23  5.84</t>
  </si>
  <si>
    <t xml:space="preserve">2001-04-24  5.87</t>
  </si>
  <si>
    <t xml:space="preserve">2001-04-25  5.91</t>
  </si>
  <si>
    <t xml:space="preserve">2001-04-26  5.82</t>
  </si>
  <si>
    <t xml:space="preserve">2001-04-27  5.94</t>
  </si>
  <si>
    <t xml:space="preserve">2001-04-30  5.92</t>
  </si>
  <si>
    <t xml:space="preserve">2001-05-01  5.87</t>
  </si>
  <si>
    <t xml:space="preserve">2001-05-02  5.83</t>
  </si>
  <si>
    <t xml:space="preserve">2001-05-03  5.75</t>
  </si>
  <si>
    <t xml:space="preserve">2001-05-04  5.77</t>
  </si>
  <si>
    <t xml:space="preserve">2001-05-07  5.78</t>
  </si>
  <si>
    <t xml:space="preserve">2001-05-08  5.81</t>
  </si>
  <si>
    <t xml:space="preserve">2001-05-09  5.76</t>
  </si>
  <si>
    <t xml:space="preserve">2001-05-10  5.86</t>
  </si>
  <si>
    <t xml:space="preserve">2001-05-11  6.02</t>
  </si>
  <si>
    <t xml:space="preserve">2001-05-14  5.99</t>
  </si>
  <si>
    <t xml:space="preserve">2001-05-15  6.03</t>
  </si>
  <si>
    <t xml:space="preserve">2001-05-16  6.01</t>
  </si>
  <si>
    <t xml:space="preserve">2001-05-17  5.96</t>
  </si>
  <si>
    <t xml:space="preserve">2001-05-18  5.93</t>
  </si>
  <si>
    <t xml:space="preserve">2001-05-21  5.92</t>
  </si>
  <si>
    <t xml:space="preserve">2001-05-22  5.95</t>
  </si>
  <si>
    <t xml:space="preserve">2001-05-23  5.95</t>
  </si>
  <si>
    <t xml:space="preserve">2001-05-24  6.04</t>
  </si>
  <si>
    <t xml:space="preserve">2001-05-25  6.04</t>
  </si>
  <si>
    <t xml:space="preserve">2001-05-28     .</t>
  </si>
  <si>
    <t xml:space="preserve">2001-05-29  6.05</t>
  </si>
  <si>
    <t xml:space="preserve">2001-05-30  6.04</t>
  </si>
  <si>
    <t xml:space="preserve">2001-05-31  5.95</t>
  </si>
  <si>
    <t xml:space="preserve">2001-06-01  5.89</t>
  </si>
  <si>
    <t xml:space="preserve">2001-06-04  5.87</t>
  </si>
  <si>
    <t xml:space="preserve">2001-06-05  5.85</t>
  </si>
  <si>
    <t xml:space="preserve">2001-06-06  5.83</t>
  </si>
  <si>
    <t xml:space="preserve">2001-06-07  5.89</t>
  </si>
  <si>
    <t xml:space="preserve">2001-06-08  5.90</t>
  </si>
  <si>
    <t xml:space="preserve">2001-06-11  5.85</t>
  </si>
  <si>
    <t xml:space="preserve">2001-06-12  5.81</t>
  </si>
  <si>
    <t xml:space="preserve">2001-06-13  5.81</t>
  </si>
  <si>
    <t xml:space="preserve">2001-06-14  5.80</t>
  </si>
  <si>
    <t xml:space="preserve">2001-06-15  5.83</t>
  </si>
  <si>
    <t xml:space="preserve">2001-06-18  5.84</t>
  </si>
  <si>
    <t xml:space="preserve">2001-06-19  5.82</t>
  </si>
  <si>
    <t xml:space="preserve">2001-06-20  5.80</t>
  </si>
  <si>
    <t xml:space="preserve">2001-06-21  5.77</t>
  </si>
  <si>
    <t xml:space="preserve">2001-06-22  5.70</t>
  </si>
  <si>
    <t xml:space="preserve">2001-06-25  5.72</t>
  </si>
  <si>
    <t xml:space="preserve">2001-06-26  5.78</t>
  </si>
  <si>
    <t xml:space="preserve">2001-06-27  5.77</t>
  </si>
  <si>
    <t xml:space="preserve">2001-06-28  5.85</t>
  </si>
  <si>
    <t xml:space="preserve">2001-06-29  5.91</t>
  </si>
  <si>
    <t xml:space="preserve">2001-07-02  5.86</t>
  </si>
  <si>
    <t xml:space="preserve">2001-07-03  5.90</t>
  </si>
  <si>
    <t xml:space="preserve">2001-07-04     .</t>
  </si>
  <si>
    <t xml:space="preserve">2001-07-05  5.94</t>
  </si>
  <si>
    <t xml:space="preserve">2001-07-06  5.92</t>
  </si>
  <si>
    <t xml:space="preserve">2001-07-09  5.87</t>
  </si>
  <si>
    <t xml:space="preserve">2001-07-10  5.83</t>
  </si>
  <si>
    <t xml:space="preserve">2001-07-11  5.84</t>
  </si>
  <si>
    <t xml:space="preserve">2001-07-12  5.80</t>
  </si>
  <si>
    <t xml:space="preserve">2001-07-13  5.79</t>
  </si>
  <si>
    <t xml:space="preserve">2001-07-16  5.74</t>
  </si>
  <si>
    <t xml:space="preserve">2001-07-17  5.74</t>
  </si>
  <si>
    <t xml:space="preserve">2001-07-18  5.65</t>
  </si>
  <si>
    <t xml:space="preserve">2001-07-19  5.66</t>
  </si>
  <si>
    <t xml:space="preserve">2001-07-20  5.67</t>
  </si>
  <si>
    <t xml:space="preserve">2001-07-23  5.66</t>
  </si>
  <si>
    <t xml:space="preserve">2001-07-24  5.64</t>
  </si>
  <si>
    <t xml:space="preserve">2001-07-25  5.70</t>
  </si>
  <si>
    <t xml:space="preserve">2001-07-26  5.71</t>
  </si>
  <si>
    <t xml:space="preserve">2001-07-27  5.65</t>
  </si>
  <si>
    <t xml:space="preserve">2001-07-30  5.63</t>
  </si>
  <si>
    <t xml:space="preserve">2001-07-31  5.61</t>
  </si>
  <si>
    <t xml:space="preserve">2001-08-01  5.63</t>
  </si>
  <si>
    <t xml:space="preserve">2001-08-02  5.68</t>
  </si>
  <si>
    <t xml:space="preserve">2001-08-03  5.70</t>
  </si>
  <si>
    <t xml:space="preserve">2001-08-06  5.70</t>
  </si>
  <si>
    <t xml:space="preserve">2001-08-07  5.71</t>
  </si>
  <si>
    <t xml:space="preserve">2001-08-08  5.61</t>
  </si>
  <si>
    <t xml:space="preserve">2001-08-09  5.64</t>
  </si>
  <si>
    <t xml:space="preserve">2001-08-10  5.61</t>
  </si>
  <si>
    <t xml:space="preserve">2001-08-13  5.60</t>
  </si>
  <si>
    <t xml:space="preserve">2001-08-14  5.61</t>
  </si>
  <si>
    <t xml:space="preserve">2001-08-15  5.62</t>
  </si>
  <si>
    <t xml:space="preserve">2001-08-16  5.58</t>
  </si>
  <si>
    <t xml:space="preserve">2001-08-17  5.51</t>
  </si>
  <si>
    <t xml:space="preserve">2001-08-20  5.55</t>
  </si>
  <si>
    <t xml:space="preserve">2001-08-21  5.54</t>
  </si>
  <si>
    <t xml:space="preserve">2001-08-22  5.53</t>
  </si>
  <si>
    <t xml:space="preserve">2001-08-23  5.50</t>
  </si>
  <si>
    <t xml:space="preserve">2001-08-24  5.54</t>
  </si>
  <si>
    <t xml:space="preserve">2001-08-27  5.56</t>
  </si>
  <si>
    <t xml:space="preserve">2001-08-28  5.49</t>
  </si>
  <si>
    <t xml:space="preserve">2001-08-29  5.44</t>
  </si>
  <si>
    <t xml:space="preserve">2001-08-30  5.45</t>
  </si>
  <si>
    <t xml:space="preserve">2001-08-31  5.47</t>
  </si>
  <si>
    <t xml:space="preserve">2001-09-03     .</t>
  </si>
  <si>
    <t xml:space="preserve">2001-09-04  5.59</t>
  </si>
  <si>
    <t xml:space="preserve">2001-09-05  5.57</t>
  </si>
  <si>
    <t xml:space="preserve">2001-09-06  5.50</t>
  </si>
  <si>
    <t xml:space="preserve">2001-09-07  5.45</t>
  </si>
  <si>
    <t xml:space="preserve">2001-09-10  5.50</t>
  </si>
  <si>
    <t xml:space="preserve">2001-09-11     .</t>
  </si>
  <si>
    <t xml:space="preserve">2001-09-12     .</t>
  </si>
  <si>
    <t xml:space="preserve">2001-09-13  5.41</t>
  </si>
  <si>
    <t xml:space="preserve">2001-09-14  5.38</t>
  </si>
  <si>
    <t xml:space="preserve">2001-09-17  5.44</t>
  </si>
  <si>
    <t xml:space="preserve">2001-09-18  5.59</t>
  </si>
  <si>
    <t xml:space="preserve">2001-09-19  5.59</t>
  </si>
  <si>
    <t xml:space="preserve">2001-09-20  5.67</t>
  </si>
  <si>
    <t xml:space="preserve">2001-09-21  5.62</t>
  </si>
  <si>
    <t xml:space="preserve">2001-09-24  5.61</t>
  </si>
  <si>
    <t xml:space="preserve">2001-09-25  5.60</t>
  </si>
  <si>
    <t xml:space="preserve">2001-09-26  5.52</t>
  </si>
  <si>
    <t xml:space="preserve">2001-09-27  5.46</t>
  </si>
  <si>
    <t xml:space="preserve">2001-09-28  5.45</t>
  </si>
  <si>
    <t xml:space="preserve">2001-10-01  5.39</t>
  </si>
  <si>
    <t xml:space="preserve">2001-10-02  5.36</t>
  </si>
  <si>
    <t xml:space="preserve">2001-10-03  5.34</t>
  </si>
  <si>
    <t xml:space="preserve">2001-10-04  5.33</t>
  </si>
  <si>
    <t xml:space="preserve">2001-10-05  5.34</t>
  </si>
  <si>
    <t xml:space="preserve">2001-10-08     .</t>
  </si>
  <si>
    <t xml:space="preserve">2001-10-09  5.42</t>
  </si>
  <si>
    <t xml:space="preserve">2001-10-10  5.38</t>
  </si>
  <si>
    <t xml:space="preserve">2001-10-11  5.45</t>
  </si>
  <si>
    <t xml:space="preserve">2001-10-12  5.45</t>
  </si>
  <si>
    <t xml:space="preserve">2001-10-15  5.40</t>
  </si>
  <si>
    <t xml:space="preserve">2001-10-16  5.38</t>
  </si>
  <si>
    <t xml:space="preserve">2001-10-17  5.35</t>
  </si>
  <si>
    <t xml:space="preserve">2001-10-18  5.34</t>
  </si>
  <si>
    <t xml:space="preserve">2001-10-19  5.39</t>
  </si>
  <si>
    <t xml:space="preserve">2001-10-22  5.38</t>
  </si>
  <si>
    <t xml:space="preserve">2001-10-23  5.40</t>
  </si>
  <si>
    <t xml:space="preserve">2001-10-24  5.32</t>
  </si>
  <si>
    <t xml:space="preserve">2001-10-25  5.28</t>
  </si>
  <si>
    <t xml:space="preserve">2001-10-26  5.27</t>
  </si>
  <si>
    <t xml:space="preserve">2001-10-29  5.24</t>
  </si>
  <si>
    <t xml:space="preserve">2001-10-30  5.21</t>
  </si>
  <si>
    <t xml:space="preserve">2001-10-31  5.05</t>
  </si>
  <si>
    <t xml:space="preserve">2001-11-01  5.00</t>
  </si>
  <si>
    <t xml:space="preserve">2001-11-02  5.14</t>
  </si>
  <si>
    <t xml:space="preserve">2001-11-05  5.06</t>
  </si>
  <si>
    <t xml:space="preserve">2001-11-06  5.05</t>
  </si>
  <si>
    <t xml:space="preserve">2001-11-07  4.95</t>
  </si>
  <si>
    <t xml:space="preserve">2001-11-08  5.03</t>
  </si>
  <si>
    <t xml:space="preserve">2001-11-09  5.05</t>
  </si>
  <si>
    <t xml:space="preserve">2001-11-12     .</t>
  </si>
  <si>
    <t xml:space="preserve">2001-11-13  5.10</t>
  </si>
  <si>
    <t xml:space="preserve">2001-11-14  5.20</t>
  </si>
  <si>
    <t xml:space="preserve">2001-11-15  5.41</t>
  </si>
  <si>
    <t xml:space="preserve">2001-11-16  5.52</t>
  </si>
  <si>
    <t xml:space="preserve">2001-11-19  5.42</t>
  </si>
  <si>
    <t xml:space="preserve">2001-11-20  5.50</t>
  </si>
  <si>
    <t xml:space="preserve">2001-11-21  5.59</t>
  </si>
  <si>
    <t xml:space="preserve">2001-11-22     .</t>
  </si>
  <si>
    <t xml:space="preserve">2001-11-23  5.65</t>
  </si>
  <si>
    <t xml:space="preserve">2001-11-26  5.66</t>
  </si>
  <si>
    <t xml:space="preserve">2001-11-27  5.64</t>
  </si>
  <si>
    <t xml:space="preserve">2001-11-28  5.63</t>
  </si>
  <si>
    <t xml:space="preserve">2001-11-29  5.52</t>
  </si>
  <si>
    <t xml:space="preserve">2001-11-30  5.54</t>
  </si>
  <si>
    <t xml:space="preserve">2001-12-03  5.49</t>
  </si>
  <si>
    <t xml:space="preserve">2001-12-04  5.43</t>
  </si>
  <si>
    <t xml:space="preserve">2001-12-05  5.61</t>
  </si>
  <si>
    <t xml:space="preserve">2001-12-06  5.72</t>
  </si>
  <si>
    <t xml:space="preserve">2001-12-07  5.90</t>
  </si>
  <si>
    <t xml:space="preserve">2001-12-10  5.86</t>
  </si>
  <si>
    <t xml:space="preserve">2001-12-11  5.83</t>
  </si>
  <si>
    <t xml:space="preserve">2001-12-12  5.74</t>
  </si>
  <si>
    <t xml:space="preserve">2001-12-13  5.81</t>
  </si>
  <si>
    <t xml:space="preserve">2001-12-14  5.89</t>
  </si>
  <si>
    <t xml:space="preserve">2001-12-17  5.91</t>
  </si>
  <si>
    <t xml:space="preserve">2001-12-18  5.81</t>
  </si>
  <si>
    <t xml:space="preserve">2001-12-19  5.73</t>
  </si>
  <si>
    <t xml:space="preserve">2001-12-20  5.73</t>
  </si>
  <si>
    <t xml:space="preserve">2001-12-21  5.76</t>
  </si>
  <si>
    <t xml:space="preserve">2001-12-24  5.81</t>
  </si>
  <si>
    <t xml:space="preserve">2001-12-25     .</t>
  </si>
  <si>
    <t xml:space="preserve">2001-12-26  5.84</t>
  </si>
  <si>
    <t xml:space="preserve">2001-12-27  5.78</t>
  </si>
  <si>
    <t xml:space="preserve">2001-12-28  5.82</t>
  </si>
  <si>
    <t xml:space="preserve">2001-12-31  5.74</t>
  </si>
  <si>
    <t xml:space="preserve">2002-01-01     .</t>
  </si>
  <si>
    <t xml:space="preserve">2002-01-02  5.86</t>
  </si>
  <si>
    <t xml:space="preserve">2002-01-03  5.83</t>
  </si>
  <si>
    <t xml:space="preserve">2002-01-04  5.87</t>
  </si>
  <si>
    <t xml:space="preserve">2002-01-07  5.76</t>
  </si>
  <si>
    <t xml:space="preserve">2002-01-08  5.77</t>
  </si>
  <si>
    <t xml:space="preserve">2002-01-09  5.76</t>
  </si>
  <si>
    <t xml:space="preserve">2002-01-10  5.64</t>
  </si>
  <si>
    <t xml:space="preserve">2002-01-11  5.60</t>
  </si>
  <si>
    <t xml:space="preserve">2002-01-14  5.62</t>
  </si>
  <si>
    <t xml:space="preserve">2002-01-15  5.56</t>
  </si>
  <si>
    <t xml:space="preserve">2002-01-16  5.58</t>
  </si>
  <si>
    <t xml:space="preserve">2002-01-17  5.65</t>
  </si>
  <si>
    <t xml:space="preserve">2002-01-18  5.59</t>
  </si>
  <si>
    <t xml:space="preserve">2002-01-21     .</t>
  </si>
  <si>
    <t xml:space="preserve">2002-01-22  5.62</t>
  </si>
  <si>
    <t xml:space="preserve">2002-01-23  5.73</t>
  </si>
  <si>
    <t xml:space="preserve">2002-01-24  5.71</t>
  </si>
  <si>
    <t xml:space="preserve">2002-01-25  5.72</t>
  </si>
  <si>
    <t xml:space="preserve">2002-01-28  5.72</t>
  </si>
  <si>
    <t xml:space="preserve">2002-01-29  5.63</t>
  </si>
  <si>
    <t xml:space="preserve">2002-01-30  5.64</t>
  </si>
  <si>
    <t xml:space="preserve">2002-01-31  5.68</t>
  </si>
  <si>
    <t xml:space="preserve">2002-02-01  5.63</t>
  </si>
  <si>
    <t xml:space="preserve">2002-02-04  5.57</t>
  </si>
  <si>
    <t xml:space="preserve">2002-02-05  5.56</t>
  </si>
  <si>
    <t xml:space="preserve">2002-02-06  5.61</t>
  </si>
  <si>
    <t xml:space="preserve">2002-02-07  5.64</t>
  </si>
  <si>
    <t xml:space="preserve">2002-02-08  5.60</t>
  </si>
  <si>
    <t xml:space="preserve">2002-02-11  5.63</t>
  </si>
  <si>
    <t xml:space="preserve">2002-02-12  5.69</t>
  </si>
  <si>
    <t xml:space="preserve">2002-02-13  5.72</t>
  </si>
  <si>
    <t xml:space="preserve">2002-02-14  5.64</t>
  </si>
  <si>
    <t xml:space="preserve">2002-02-15  5.58</t>
  </si>
  <si>
    <t xml:space="preserve">2002-02-18     .</t>
  </si>
  <si>
    <t xml:space="preserve">2002-02-19  5.61</t>
  </si>
  <si>
    <t xml:space="preserve">2002-02-20  5.60</t>
  </si>
  <si>
    <t xml:space="preserve">2002-02-21  5.58</t>
  </si>
  <si>
    <t xml:space="preserve">2002-02-22  5.55</t>
  </si>
  <si>
    <t xml:space="preserve">2002-02-25  5.56</t>
  </si>
  <si>
    <t xml:space="preserve">2002-02-26  5.63</t>
  </si>
  <si>
    <t xml:space="preserve">2002-02-27  5.56</t>
  </si>
  <si>
    <t xml:space="preserve">2002-02-28  5.61</t>
  </si>
  <si>
    <t xml:space="preserve">2002-03-01  5.70</t>
  </si>
  <si>
    <t xml:space="preserve">2002-03-04  5.71</t>
  </si>
  <si>
    <t xml:space="preserve">2002-03-05  5.70</t>
  </si>
  <si>
    <t xml:space="preserve">2002-03-06  5.74</t>
  </si>
  <si>
    <t xml:space="preserve">2002-03-07  5.88</t>
  </si>
  <si>
    <t xml:space="preserve">2002-03-08  5.95</t>
  </si>
  <si>
    <t xml:space="preserve">2002-03-11  5.96</t>
  </si>
  <si>
    <t xml:space="preserve">2002-03-12  5.96</t>
  </si>
  <si>
    <t xml:space="preserve">2002-03-13  5.95</t>
  </si>
  <si>
    <t xml:space="preserve">2002-03-14  6.05</t>
  </si>
  <si>
    <t xml:space="preserve">2002-03-15  5.98</t>
  </si>
  <si>
    <t xml:space="preserve">2002-03-18  5.95</t>
  </si>
  <si>
    <t xml:space="preserve">2002-03-19  5.96</t>
  </si>
  <si>
    <t xml:space="preserve">2002-03-20  6.04</t>
  </si>
  <si>
    <t xml:space="preserve">2002-03-21  6.02</t>
  </si>
  <si>
    <t xml:space="preserve">2002-03-22  6.04</t>
  </si>
  <si>
    <t xml:space="preserve">2002-03-25  6.03</t>
  </si>
  <si>
    <t xml:space="preserve">2002-03-26  5.96</t>
  </si>
  <si>
    <t xml:space="preserve">2002-03-27  5.96</t>
  </si>
  <si>
    <t xml:space="preserve">2002-03-28  6.03</t>
  </si>
  <si>
    <t xml:space="preserve">2002-03-29     .</t>
  </si>
  <si>
    <t xml:space="preserve">2002-04-01  6.04</t>
  </si>
  <si>
    <t xml:space="preserve">2002-04-02  5.96</t>
  </si>
  <si>
    <t xml:space="preserve">2002-04-03  5.92</t>
  </si>
  <si>
    <t xml:space="preserve">2002-04-04  5.89</t>
  </si>
  <si>
    <t xml:space="preserve">2002-04-05  5.84</t>
  </si>
  <si>
    <t xml:space="preserve">2002-04-08  5.89</t>
  </si>
  <si>
    <t xml:space="preserve">2002-04-09  5.84</t>
  </si>
  <si>
    <t xml:space="preserve">2002-04-10  5.88</t>
  </si>
  <si>
    <t xml:space="preserve">2002-04-11  5.85</t>
  </si>
  <si>
    <t xml:space="preserve">2002-04-12  5.81</t>
  </si>
  <si>
    <t xml:space="preserve">2002-04-15  5.78</t>
  </si>
  <si>
    <t xml:space="preserve">2002-04-16  5.83</t>
  </si>
  <si>
    <t xml:space="preserve">2002-04-17  5.90</t>
  </si>
  <si>
    <t xml:space="preserve">2002-04-18  5.88</t>
  </si>
  <si>
    <t xml:space="preserve">2002-04-19  5.85</t>
  </si>
  <si>
    <t xml:space="preserve">2002-04-22  5.85</t>
  </si>
  <si>
    <t xml:space="preserve">2002-04-23  5.83</t>
  </si>
  <si>
    <t xml:space="preserve">2002-04-24  5.77</t>
  </si>
  <si>
    <t xml:space="preserve">2002-04-25  5.77</t>
  </si>
  <si>
    <t xml:space="preserve">2002-04-26  5.73</t>
  </si>
  <si>
    <t xml:space="preserve">2002-04-29  5.77</t>
  </si>
  <si>
    <t xml:space="preserve">2002-04-30  5.74</t>
  </si>
  <si>
    <t xml:space="preserve">2002-05-01  5.71</t>
  </si>
  <si>
    <t xml:space="preserve">2002-05-02  5.74</t>
  </si>
  <si>
    <t xml:space="preserve">2002-05-03  5.70</t>
  </si>
  <si>
    <t xml:space="preserve">2002-05-06  5.71</t>
  </si>
  <si>
    <t xml:space="preserve">2002-05-07  5.71</t>
  </si>
  <si>
    <t xml:space="preserve">2002-05-08  5.84</t>
  </si>
  <si>
    <t xml:space="preserve">2002-05-09  5.80</t>
  </si>
  <si>
    <t xml:space="preserve">2002-05-10  5.77</t>
  </si>
  <si>
    <t xml:space="preserve">2002-05-13  5.86</t>
  </si>
  <si>
    <t xml:space="preserve">2002-05-14  5.94</t>
  </si>
  <si>
    <t xml:space="preserve">2002-05-15  5.92</t>
  </si>
  <si>
    <t xml:space="preserve">2002-05-16  5.87</t>
  </si>
  <si>
    <t xml:space="preserve">2002-05-17  5.94</t>
  </si>
  <si>
    <t xml:space="preserve">2002-05-20  5.88</t>
  </si>
  <si>
    <t xml:space="preserve">2002-05-21  5.84</t>
  </si>
  <si>
    <t xml:space="preserve">2002-05-22  5.80</t>
  </si>
  <si>
    <t xml:space="preserve">2002-05-23  5.83</t>
  </si>
  <si>
    <t xml:space="preserve">2002-05-24  5.83</t>
  </si>
  <si>
    <t xml:space="preserve">2002-05-27     .</t>
  </si>
  <si>
    <t xml:space="preserve">2002-05-28  5.83</t>
  </si>
  <si>
    <t xml:space="preserve">2002-05-29  5.79</t>
  </si>
  <si>
    <t xml:space="preserve">2002-05-30  5.74</t>
  </si>
  <si>
    <t xml:space="preserve">2002-05-31  5.77</t>
  </si>
  <si>
    <t xml:space="preserve">2002-06-03  5.76</t>
  </si>
  <si>
    <t xml:space="preserve">2002-06-04  5.75</t>
  </si>
  <si>
    <t xml:space="preserve">2002-06-05  5.79</t>
  </si>
  <si>
    <t xml:space="preserve">2002-06-06  5.75</t>
  </si>
  <si>
    <t xml:space="preserve">2002-06-07  5.81</t>
  </si>
  <si>
    <t xml:space="preserve">2002-06-10  5.76</t>
  </si>
  <si>
    <t xml:space="preserve">2002-06-11  5.71</t>
  </si>
  <si>
    <t xml:space="preserve">2002-06-12  5.68</t>
  </si>
  <si>
    <t xml:space="preserve">2002-06-13  5.65</t>
  </si>
  <si>
    <t xml:space="preserve">2002-06-14  5.54</t>
  </si>
  <si>
    <t xml:space="preserve">2002-06-17  5.61</t>
  </si>
  <si>
    <t xml:space="preserve">2002-06-18  5.60</t>
  </si>
  <si>
    <t xml:space="preserve">2002-06-19  5.51</t>
  </si>
  <si>
    <t xml:space="preserve">2002-06-20  5.59</t>
  </si>
  <si>
    <t xml:space="preserve">2002-06-21  5.54</t>
  </si>
  <si>
    <t xml:space="preserve">2002-06-24  5.60</t>
  </si>
  <si>
    <t xml:space="preserve">2002-06-25  5.62</t>
  </si>
  <si>
    <t xml:space="preserve">2002-06-26  5.53</t>
  </si>
  <si>
    <t xml:space="preserve">2002-06-27  5.63</t>
  </si>
  <si>
    <t xml:space="preserve">2002-06-28  5.65</t>
  </si>
  <si>
    <t xml:space="preserve">2002-07-01  5.64</t>
  </si>
  <si>
    <t xml:space="preserve">2002-07-02  5.56</t>
  </si>
  <si>
    <t xml:space="preserve">2002-07-03  5.57</t>
  </si>
  <si>
    <t xml:space="preserve">2002-07-04     .</t>
  </si>
  <si>
    <t xml:space="preserve">2002-07-05  5.67</t>
  </si>
  <si>
    <t xml:space="preserve">2002-07-08  5.63</t>
  </si>
  <si>
    <t xml:space="preserve">2002-07-09  5.57</t>
  </si>
  <si>
    <t xml:space="preserve">2002-07-10  5.48</t>
  </si>
  <si>
    <t xml:space="preserve">2002-07-11  5.47</t>
  </si>
  <si>
    <t xml:space="preserve">2002-07-12  5.45</t>
  </si>
  <si>
    <t xml:space="preserve">2002-07-15  5.49</t>
  </si>
  <si>
    <t xml:space="preserve">2002-07-16  5.58</t>
  </si>
  <si>
    <t xml:space="preserve">2002-07-17  5.54</t>
  </si>
  <si>
    <t xml:space="preserve">2002-07-18  5.52</t>
  </si>
  <si>
    <t xml:space="preserve">2002-07-19  5.47</t>
  </si>
  <si>
    <t xml:space="preserve">2002-07-22  5.40</t>
  </si>
  <si>
    <t xml:space="preserve">2002-07-23  5.39</t>
  </si>
  <si>
    <t xml:space="preserve">2002-07-24  5.42</t>
  </si>
  <si>
    <t xml:space="preserve">2002-07-25  5.39</t>
  </si>
  <si>
    <t xml:space="preserve">2002-07-26  5.42</t>
  </si>
  <si>
    <t xml:space="preserve">2002-07-29  5.54</t>
  </si>
  <si>
    <t xml:space="preserve">2002-07-30  5.54</t>
  </si>
  <si>
    <t xml:space="preserve">2002-07-31  5.41</t>
  </si>
  <si>
    <t xml:space="preserve">2002-08-01  5.41</t>
  </si>
  <si>
    <t xml:space="preserve">2002-08-02  5.29</t>
  </si>
  <si>
    <t xml:space="preserve">2002-08-05  5.26</t>
  </si>
  <si>
    <t xml:space="preserve">2002-08-06  5.35</t>
  </si>
  <si>
    <t xml:space="preserve">2002-08-07  5.31</t>
  </si>
  <si>
    <t xml:space="preserve">2002-08-08  5.34</t>
  </si>
  <si>
    <t xml:space="preserve">2002-08-09  5.22</t>
  </si>
  <si>
    <t xml:space="preserve">2002-08-12  5.16</t>
  </si>
  <si>
    <t xml:space="preserve">2002-08-13  5.09</t>
  </si>
  <si>
    <t xml:space="preserve">2002-08-14  5.03</t>
  </si>
  <si>
    <t xml:space="preserve">2002-08-15  5.12</t>
  </si>
  <si>
    <t xml:space="preserve">2002-08-16  5.24</t>
  </si>
  <si>
    <t xml:space="preserve">2002-08-19  5.21</t>
  </si>
  <si>
    <t xml:space="preserve">2002-08-20  5.12</t>
  </si>
  <si>
    <t xml:space="preserve">2002-08-21  5.14</t>
  </si>
  <si>
    <t xml:space="preserve">2002-08-22  5.22</t>
  </si>
  <si>
    <t xml:space="preserve">2002-08-23  5.15</t>
  </si>
  <si>
    <t xml:space="preserve">2002-08-26  5.12</t>
  </si>
  <si>
    <t xml:space="preserve">2002-08-27  5.20</t>
  </si>
  <si>
    <t xml:space="preserve">2002-08-28  5.14</t>
  </si>
  <si>
    <t xml:space="preserve">2002-08-29  5.08</t>
  </si>
  <si>
    <t xml:space="preserve">2002-08-30  5.06</t>
  </si>
  <si>
    <t xml:space="preserve">2002-09-02     .</t>
  </si>
  <si>
    <t xml:space="preserve">2002-09-03  4.92</t>
  </si>
  <si>
    <t xml:space="preserve">2002-09-04  4.91</t>
  </si>
  <si>
    <t xml:space="preserve">2002-09-05  4.88</t>
  </si>
  <si>
    <t xml:space="preserve">2002-09-06  5.00</t>
  </si>
  <si>
    <t xml:space="preserve">2002-09-09  4.99</t>
  </si>
  <si>
    <t xml:space="preserve">2002-09-10  4.96</t>
  </si>
  <si>
    <t xml:space="preserve">2002-09-11  5.01</t>
  </si>
  <si>
    <t xml:space="preserve">2002-09-12  4.93</t>
  </si>
  <si>
    <t xml:space="preserve">2002-09-13  4.87</t>
  </si>
  <si>
    <t xml:space="preserve">2002-09-16  4.85</t>
  </si>
  <si>
    <t xml:space="preserve">2002-09-17  4.83</t>
  </si>
  <si>
    <t xml:space="preserve">2002-09-18  4.85</t>
  </si>
  <si>
    <t xml:space="preserve">2002-09-19  4.80</t>
  </si>
  <si>
    <t xml:space="preserve">2002-09-20  4.82</t>
  </si>
  <si>
    <t xml:space="preserve">2002-09-23  4.75</t>
  </si>
  <si>
    <t xml:space="preserve">2002-09-24  4.74</t>
  </si>
  <si>
    <t xml:space="preserve">2002-09-25  4.83</t>
  </si>
  <si>
    <t xml:space="preserve">2002-09-26  4.85</t>
  </si>
  <si>
    <t xml:space="preserve">2002-09-27  4.78</t>
  </si>
  <si>
    <t xml:space="preserve">2002-09-30  4.75</t>
  </si>
  <si>
    <t xml:space="preserve">2002-10-01  4.81</t>
  </si>
  <si>
    <t xml:space="preserve">2002-10-02  4.78</t>
  </si>
  <si>
    <t xml:space="preserve">2002-10-03  4.79</t>
  </si>
  <si>
    <t xml:space="preserve">2002-10-04  4.77</t>
  </si>
  <si>
    <t xml:space="preserve">2002-10-07  4.75</t>
  </si>
  <si>
    <t xml:space="preserve">2002-10-08  4.75</t>
  </si>
  <si>
    <t xml:space="preserve">2002-10-09  4.72</t>
  </si>
  <si>
    <t xml:space="preserve">2002-10-10  4.78</t>
  </si>
  <si>
    <t xml:space="preserve">2002-10-11  4.91</t>
  </si>
  <si>
    <t xml:space="preserve">2002-10-14     .</t>
  </si>
  <si>
    <t xml:space="preserve">2002-10-15  5.09</t>
  </si>
  <si>
    <t xml:space="preserve">2002-10-16  5.10</t>
  </si>
  <si>
    <t xml:space="preserve">2002-10-17  5.18</t>
  </si>
  <si>
    <t xml:space="preserve">2002-10-18  5.17</t>
  </si>
  <si>
    <t xml:space="preserve">2002-10-21  5.23</t>
  </si>
  <si>
    <t xml:space="preserve">2002-10-22  5.26</t>
  </si>
  <si>
    <t xml:space="preserve">2002-10-23  5.26</t>
  </si>
  <si>
    <t xml:space="preserve">2002-10-24  5.20</t>
  </si>
  <si>
    <t xml:space="preserve">2002-10-25  5.16</t>
  </si>
  <si>
    <t xml:space="preserve">2002-10-28  5.15</t>
  </si>
  <si>
    <t xml:space="preserve">2002-10-29  5.05</t>
  </si>
  <si>
    <t xml:space="preserve">2002-10-30  5.07</t>
  </si>
  <si>
    <t xml:space="preserve">2002-10-31  5.03</t>
  </si>
  <si>
    <t xml:space="preserve">2002-11-01  5.07</t>
  </si>
  <si>
    <t xml:space="preserve">2002-11-04  5.11</t>
  </si>
  <si>
    <t xml:space="preserve">2002-11-05  5.13</t>
  </si>
  <si>
    <t xml:space="preserve">2002-11-06  5.12</t>
  </si>
  <si>
    <t xml:space="preserve">2002-11-07  4.94</t>
  </si>
  <si>
    <t xml:space="preserve">2002-11-08  4.87</t>
  </si>
  <si>
    <t xml:space="preserve">2002-11-11     .</t>
  </si>
  <si>
    <t xml:space="preserve">2002-11-12  4.87</t>
  </si>
  <si>
    <t xml:space="preserve">2002-11-13  4.86</t>
  </si>
  <si>
    <t xml:space="preserve">2002-11-14  5.01</t>
  </si>
  <si>
    <t xml:space="preserve">2002-11-15  5.02</t>
  </si>
  <si>
    <t xml:space="preserve">2002-11-18  4.98</t>
  </si>
  <si>
    <t xml:space="preserve">2002-11-19  4.94</t>
  </si>
  <si>
    <t xml:space="preserve">2002-11-20  5.04</t>
  </si>
  <si>
    <t xml:space="preserve">2002-11-21  5.10</t>
  </si>
  <si>
    <t xml:space="preserve">2002-11-22  5.12</t>
  </si>
  <si>
    <t xml:space="preserve">2002-11-25  5.13</t>
  </si>
  <si>
    <t xml:space="preserve">2002-11-26  5.03</t>
  </si>
  <si>
    <t xml:space="preserve">2002-11-27  5.23</t>
  </si>
  <si>
    <t xml:space="preserve">2002-11-28     .</t>
  </si>
  <si>
    <t xml:space="preserve">2002-11-29  5.18</t>
  </si>
  <si>
    <t xml:space="preserve">2002-12-02  5.17</t>
  </si>
  <si>
    <t xml:space="preserve">2002-12-03  5.18</t>
  </si>
  <si>
    <t xml:space="preserve">2002-12-04  5.14</t>
  </si>
  <si>
    <t xml:space="preserve">2002-12-05  5.09</t>
  </si>
  <si>
    <t xml:space="preserve">2002-12-06  5.08</t>
  </si>
  <si>
    <t xml:space="preserve">2002-12-09  5.05</t>
  </si>
  <si>
    <t xml:space="preserve">2002-12-10  5.02</t>
  </si>
  <si>
    <t xml:space="preserve">2002-12-11  4.97</t>
  </si>
  <si>
    <t xml:space="preserve">2002-12-12  4.97</t>
  </si>
  <si>
    <t xml:space="preserve">2002-12-13  5.03</t>
  </si>
  <si>
    <t xml:space="preserve">2002-12-16  5.11</t>
  </si>
  <si>
    <t xml:space="preserve">2002-12-17  5.11</t>
  </si>
  <si>
    <t xml:space="preserve">2002-12-18  5.05</t>
  </si>
  <si>
    <t xml:space="preserve">2002-12-19  4.97</t>
  </si>
  <si>
    <t xml:space="preserve">2002-12-20  4.97</t>
  </si>
  <si>
    <t xml:space="preserve">2002-12-23  4.98</t>
  </si>
  <si>
    <t xml:space="preserve">2002-12-24  4.93</t>
  </si>
  <si>
    <t xml:space="preserve">2002-12-25     .</t>
  </si>
  <si>
    <t xml:space="preserve">2002-12-26  4.91</t>
  </si>
  <si>
    <t xml:space="preserve">2002-12-27  4.83</t>
  </si>
  <si>
    <t xml:space="preserve">2002-12-30  4.82</t>
  </si>
  <si>
    <t xml:space="preserve">2002-12-31  4.83</t>
  </si>
  <si>
    <t xml:space="preserve">2003-01-01     .</t>
  </si>
  <si>
    <t xml:space="preserve">2003-01-02  5.05</t>
  </si>
  <si>
    <t xml:space="preserve">2003-01-03  5.03</t>
  </si>
  <si>
    <t xml:space="preserve">2003-01-06  5.05</t>
  </si>
  <si>
    <t xml:space="preserve">2003-01-07  5.03</t>
  </si>
  <si>
    <t xml:space="preserve">2003-01-08  5.00</t>
  </si>
  <si>
    <t xml:space="preserve">2003-01-09  5.17</t>
  </si>
  <si>
    <t xml:space="preserve">2003-01-10  5.14</t>
  </si>
  <si>
    <t xml:space="preserve">2003-01-13  5.13</t>
  </si>
  <si>
    <t xml:space="preserve">2003-01-14  5.09</t>
  </si>
  <si>
    <t xml:space="preserve">2003-01-15  5.07</t>
  </si>
  <si>
    <t xml:space="preserve">2003-01-16  5.06</t>
  </si>
  <si>
    <t xml:space="preserve">2003-01-17  5.00</t>
  </si>
  <si>
    <t xml:space="preserve">2003-01-20     .</t>
  </si>
  <si>
    <t xml:space="preserve">2003-01-21  4.98</t>
  </si>
  <si>
    <t xml:space="preserve">2003-01-22  4.94</t>
  </si>
  <si>
    <t xml:space="preserve">2003-01-23  4.98</t>
  </si>
  <si>
    <t xml:space="preserve">2003-01-24  4.92</t>
  </si>
  <si>
    <t xml:space="preserve">2003-01-27  4.96</t>
  </si>
  <si>
    <t xml:space="preserve">2003-01-28  4.96</t>
  </si>
  <si>
    <t xml:space="preserve">2003-01-29  5.01</t>
  </si>
  <si>
    <t xml:space="preserve">2003-01-30  4.96</t>
  </si>
  <si>
    <t xml:space="preserve">2003-01-31  4.93</t>
  </si>
  <si>
    <t xml:space="preserve">2003-02-03  4.93</t>
  </si>
  <si>
    <t xml:space="preserve">2003-02-04  4.89</t>
  </si>
  <si>
    <t xml:space="preserve">2003-02-05  4.97</t>
  </si>
  <si>
    <t xml:space="preserve">2003-02-06  4.91</t>
  </si>
  <si>
    <t xml:space="preserve">2003-02-07  4.88</t>
  </si>
  <si>
    <t xml:space="preserve">2003-02-10  4.94</t>
  </si>
  <si>
    <t xml:space="preserve">2003-02-11  4.93</t>
  </si>
  <si>
    <t xml:space="preserve">2003-02-12  4.90</t>
  </si>
  <si>
    <t xml:space="preserve">2003-02-13  4.86</t>
  </si>
  <si>
    <t xml:space="preserve">2003-02-14  4.94</t>
  </si>
  <si>
    <t xml:space="preserve">2003-02-17     .</t>
  </si>
  <si>
    <t xml:space="preserve">2003-02-18  4.92</t>
  </si>
  <si>
    <t xml:space="preserve">2003-02-19  4.86</t>
  </si>
  <si>
    <t xml:space="preserve">2003-02-20  4.84</t>
  </si>
  <si>
    <t xml:space="preserve">2003-02-21  4.88</t>
  </si>
  <si>
    <t xml:space="preserve">2003-02-24  4.85</t>
  </si>
  <si>
    <t xml:space="preserve">2003-02-25  4.81</t>
  </si>
  <si>
    <t xml:space="preserve">2003-02-26  4.77</t>
  </si>
  <si>
    <t xml:space="preserve">2003-02-27  4.75</t>
  </si>
  <si>
    <t xml:space="preserve">2003-02-28  4.70</t>
  </si>
  <si>
    <t xml:space="preserve">2003-03-03  4.69</t>
  </si>
  <si>
    <t xml:space="preserve">2003-03-04  4.68</t>
  </si>
  <si>
    <t xml:space="preserve">2003-03-05  4.67</t>
  </si>
  <si>
    <t xml:space="preserve">2003-03-06  4.70</t>
  </si>
  <si>
    <t xml:space="preserve">2003-03-07  4.67</t>
  </si>
  <si>
    <t xml:space="preserve">2003-03-10  4.64</t>
  </si>
  <si>
    <t xml:space="preserve">2003-03-11  4.64</t>
  </si>
  <si>
    <t xml:space="preserve">2003-03-12  4.62</t>
  </si>
  <si>
    <t xml:space="preserve">2003-03-13  4.75</t>
  </si>
  <si>
    <t xml:space="preserve">2003-03-14  4.73</t>
  </si>
  <si>
    <t xml:space="preserve">2003-03-17  4.82</t>
  </si>
  <si>
    <t xml:space="preserve">2003-03-18  4.89</t>
  </si>
  <si>
    <t xml:space="preserve">2003-03-19  4.94</t>
  </si>
  <si>
    <t xml:space="preserve">2003-03-20  4.99</t>
  </si>
  <si>
    <t xml:space="preserve">2003-03-21  5.08</t>
  </si>
  <si>
    <t xml:space="preserve">2003-03-24  4.97</t>
  </si>
  <si>
    <t xml:space="preserve">2003-03-25  4.97</t>
  </si>
  <si>
    <t xml:space="preserve">2003-03-26  4.96</t>
  </si>
  <si>
    <t xml:space="preserve">2003-03-27  4.96</t>
  </si>
  <si>
    <t xml:space="preserve">2003-03-28  4.93</t>
  </si>
  <si>
    <t xml:space="preserve">2003-03-31  4.84</t>
  </si>
  <si>
    <t xml:space="preserve">2003-04-01  4.85</t>
  </si>
  <si>
    <t xml:space="preserve">2003-04-02  4.94</t>
  </si>
  <si>
    <t xml:space="preserve">2003-04-03  4.95</t>
  </si>
  <si>
    <t xml:space="preserve">2003-04-04  4.97</t>
  </si>
  <si>
    <t xml:space="preserve">2003-04-07  5.01</t>
  </si>
  <si>
    <t xml:space="preserve">2003-04-08  4.93</t>
  </si>
  <si>
    <t xml:space="preserve">2003-04-09  4.92</t>
  </si>
  <si>
    <t xml:space="preserve">2003-04-10  4.94</t>
  </si>
  <si>
    <t xml:space="preserve">2003-04-11  4.96</t>
  </si>
  <si>
    <t xml:space="preserve">2003-04-14  4.99</t>
  </si>
  <si>
    <t xml:space="preserve">2003-04-15  4.93</t>
  </si>
  <si>
    <t xml:space="preserve">2003-04-16  4.92</t>
  </si>
  <si>
    <t xml:space="preserve">2003-04-17  4.91</t>
  </si>
  <si>
    <t xml:space="preserve">2003-04-18     .</t>
  </si>
  <si>
    <t xml:space="preserve">2003-04-21  4.92</t>
  </si>
  <si>
    <t xml:space="preserve">2003-04-22  4.94</t>
  </si>
  <si>
    <t xml:space="preserve">2003-04-23  4.92</t>
  </si>
  <si>
    <t xml:space="preserve">2003-04-24  4.84</t>
  </si>
  <si>
    <t xml:space="preserve">2003-04-25  4.83</t>
  </si>
  <si>
    <t xml:space="preserve">2003-04-28  4.83</t>
  </si>
  <si>
    <t xml:space="preserve">2003-04-29  4.86</t>
  </si>
  <si>
    <t xml:space="preserve">2003-04-30  4.79</t>
  </si>
  <si>
    <t xml:space="preserve">2003-05-01  4.80</t>
  </si>
  <si>
    <t xml:space="preserve">2003-05-02  4.84</t>
  </si>
  <si>
    <t xml:space="preserve">2003-05-05  4.80</t>
  </si>
  <si>
    <t xml:space="preserve">2003-05-06  4.76</t>
  </si>
  <si>
    <t xml:space="preserve">2003-05-07  4.67</t>
  </si>
  <si>
    <t xml:space="preserve">2003-05-08  4.65</t>
  </si>
  <si>
    <t xml:space="preserve">2003-05-09  4.64</t>
  </si>
  <si>
    <t xml:space="preserve">2003-05-12  4.60</t>
  </si>
  <si>
    <t xml:space="preserve">2003-05-13  4.58</t>
  </si>
  <si>
    <t xml:space="preserve">2003-05-14  4.47</t>
  </si>
  <si>
    <t xml:space="preserve">2003-05-15  4.48</t>
  </si>
  <si>
    <t xml:space="preserve">2003-05-16  4.44</t>
  </si>
  <si>
    <t xml:space="preserve">2003-05-19  4.44</t>
  </si>
  <si>
    <t xml:space="preserve">2003-05-20  4.36</t>
  </si>
  <si>
    <t xml:space="preserve">2003-05-21  4.33</t>
  </si>
  <si>
    <t xml:space="preserve">2003-05-22  4.29</t>
  </si>
  <si>
    <t xml:space="preserve">2003-05-23  4.28</t>
  </si>
  <si>
    <t xml:space="preserve">2003-05-26     .</t>
  </si>
  <si>
    <t xml:space="preserve">2003-05-27  4.39</t>
  </si>
  <si>
    <t xml:space="preserve">2003-05-28  4.42</t>
  </si>
  <si>
    <t xml:space="preserve">2003-05-29  4.35</t>
  </si>
  <si>
    <t xml:space="preserve">2003-05-30  4.36</t>
  </si>
  <si>
    <t xml:space="preserve">2003-06-02  4.43</t>
  </si>
  <si>
    <t xml:space="preserve">2003-06-03  4.35</t>
  </si>
  <si>
    <t xml:space="preserve">2003-06-04  4.32</t>
  </si>
  <si>
    <t xml:space="preserve">2003-06-05  4.37</t>
  </si>
  <si>
    <t xml:space="preserve">2003-06-06  4.37</t>
  </si>
  <si>
    <t xml:space="preserve">2003-06-09  4.31</t>
  </si>
  <si>
    <t xml:space="preserve">2003-06-10  4.22</t>
  </si>
  <si>
    <t xml:space="preserve">2003-06-11  4.23</t>
  </si>
  <si>
    <t xml:space="preserve">2003-06-12  4.18</t>
  </si>
  <si>
    <t xml:space="preserve">2003-06-13  4.13</t>
  </si>
  <si>
    <t xml:space="preserve">2003-06-16  4.18</t>
  </si>
  <si>
    <t xml:space="preserve">2003-06-17  4.26</t>
  </si>
  <si>
    <t xml:space="preserve">2003-06-18  4.35</t>
  </si>
  <si>
    <t xml:space="preserve">2003-06-19  4.37</t>
  </si>
  <si>
    <t xml:space="preserve">2003-06-20  4.41</t>
  </si>
  <si>
    <t xml:space="preserve">2003-06-23  4.35</t>
  </si>
  <si>
    <t xml:space="preserve">2003-06-24  4.31</t>
  </si>
  <si>
    <t xml:space="preserve">2003-06-25  4.40</t>
  </si>
  <si>
    <t xml:space="preserve">2003-06-26  4.52</t>
  </si>
  <si>
    <t xml:space="preserve">2003-06-27  4.57</t>
  </si>
  <si>
    <t xml:space="preserve">2003-06-30  4.52</t>
  </si>
  <si>
    <t xml:space="preserve">2003-07-01  4.54</t>
  </si>
  <si>
    <t xml:space="preserve">2003-07-02  4.54</t>
  </si>
  <si>
    <t xml:space="preserve">2003-07-03  4.64</t>
  </si>
  <si>
    <t xml:space="preserve">2003-07-04     .</t>
  </si>
  <si>
    <t xml:space="preserve">2003-07-07  4.69</t>
  </si>
  <si>
    <t xml:space="preserve">2003-07-08  4.71</t>
  </si>
  <si>
    <t xml:space="preserve">2003-07-09  4.69</t>
  </si>
  <si>
    <t xml:space="preserve">2003-07-10  4.68</t>
  </si>
  <si>
    <t xml:space="preserve">2003-07-11  4.65</t>
  </si>
  <si>
    <t xml:space="preserve">2003-07-14  4.74</t>
  </si>
  <si>
    <t xml:space="preserve">2003-07-15  4.91</t>
  </si>
  <si>
    <t xml:space="preserve">2003-07-16  4.91</t>
  </si>
  <si>
    <t xml:space="preserve">2003-07-17  4.92</t>
  </si>
  <si>
    <t xml:space="preserve">2003-07-18  4.93</t>
  </si>
  <si>
    <t xml:space="preserve">2003-07-21  5.09</t>
  </si>
  <si>
    <t xml:space="preserve">2003-07-22  5.07</t>
  </si>
  <si>
    <t xml:space="preserve">2003-07-23  5.04</t>
  </si>
  <si>
    <t xml:space="preserve">2003-07-24  5.12</t>
  </si>
  <si>
    <t xml:space="preserve">2003-07-25  5.15</t>
  </si>
  <si>
    <t xml:space="preserve">2003-07-28  5.23</t>
  </si>
  <si>
    <t xml:space="preserve">2003-07-29  5.33</t>
  </si>
  <si>
    <t xml:space="preserve">2003-07-30  5.27</t>
  </si>
  <si>
    <t xml:space="preserve">2003-07-31  5.43</t>
  </si>
  <si>
    <t xml:space="preserve">2003-08-01  5.42</t>
  </si>
  <si>
    <t xml:space="preserve">2003-08-04  5.36</t>
  </si>
  <si>
    <t xml:space="preserve">2003-08-05  5.48</t>
  </si>
  <si>
    <t xml:space="preserve">2003-08-06  5.31</t>
  </si>
  <si>
    <t xml:space="preserve">2003-08-07  5.27</t>
  </si>
  <si>
    <t xml:space="preserve">2003-08-08  5.29</t>
  </si>
  <si>
    <t xml:space="preserve">2003-08-11  5.36</t>
  </si>
  <si>
    <t xml:space="preserve">2003-08-12  5.36</t>
  </si>
  <si>
    <t xml:space="preserve">2003-08-13  5.55</t>
  </si>
  <si>
    <t xml:space="preserve">2003-08-14  5.49</t>
  </si>
  <si>
    <t xml:space="preserve">2003-08-15  5.49</t>
  </si>
  <si>
    <t xml:space="preserve">2003-08-18  5.45</t>
  </si>
  <si>
    <t xml:space="preserve">2003-08-19  5.33</t>
  </si>
  <si>
    <t xml:space="preserve">2003-08-20  5.39</t>
  </si>
  <si>
    <t xml:space="preserve">2003-08-21  5.43</t>
  </si>
  <si>
    <t xml:space="preserve">2003-08-22  5.37</t>
  </si>
  <si>
    <t xml:space="preserve">2003-08-25  5.43</t>
  </si>
  <si>
    <t xml:space="preserve">2003-08-26  5.39</t>
  </si>
  <si>
    <t xml:space="preserve">2003-08-27  5.43</t>
  </si>
  <si>
    <t xml:space="preserve">2003-08-28  5.31</t>
  </si>
  <si>
    <t xml:space="preserve">2003-08-29  5.33</t>
  </si>
  <si>
    <t xml:space="preserve">2003-09-01     .</t>
  </si>
  <si>
    <t xml:space="preserve">2003-09-02  5.48</t>
  </si>
  <si>
    <t xml:space="preserve">2003-09-03  5.49</t>
  </si>
  <si>
    <t xml:space="preserve">2003-09-04  5.43</t>
  </si>
  <si>
    <t xml:space="preserve">2003-09-05  5.29</t>
  </si>
  <si>
    <t xml:space="preserve">2003-09-08  5.33</t>
  </si>
  <si>
    <t xml:space="preserve">2003-09-09  5.31</t>
  </si>
  <si>
    <t xml:space="preserve">2003-09-10  5.22</t>
  </si>
  <si>
    <t xml:space="preserve">2003-09-11  5.27</t>
  </si>
  <si>
    <t xml:space="preserve">2003-09-12  5.22</t>
  </si>
  <si>
    <t xml:space="preserve">2003-09-15  5.24</t>
  </si>
  <si>
    <t xml:space="preserve">2003-09-16  5.26</t>
  </si>
  <si>
    <t xml:space="preserve">2003-09-17  5.15</t>
  </si>
  <si>
    <t xml:space="preserve">2003-09-18  5.15</t>
  </si>
  <si>
    <t xml:space="preserve">2003-09-19  5.12</t>
  </si>
  <si>
    <t xml:space="preserve">2003-09-22  5.20</t>
  </si>
  <si>
    <t xml:space="preserve">2003-09-23  5.16</t>
  </si>
  <si>
    <t xml:space="preserve">2003-09-24  5.09</t>
  </si>
  <si>
    <t xml:space="preserve">2003-09-25  5.04</t>
  </si>
  <si>
    <t xml:space="preserve">2003-09-26  4.98</t>
  </si>
  <si>
    <t xml:space="preserve">2003-09-29  5.03</t>
  </si>
  <si>
    <t xml:space="preserve">2003-09-30  4.91</t>
  </si>
  <si>
    <t xml:space="preserve">2003-10-01  4.92</t>
  </si>
  <si>
    <t xml:space="preserve">2003-10-02  4.97</t>
  </si>
  <si>
    <t xml:space="preserve">2003-10-03  5.15</t>
  </si>
  <si>
    <t xml:space="preserve">2003-10-06  5.10</t>
  </si>
  <si>
    <t xml:space="preserve">2003-10-07  5.21</t>
  </si>
  <si>
    <t xml:space="preserve">2003-10-08  5.22</t>
  </si>
  <si>
    <t xml:space="preserve">2003-10-09  5.27</t>
  </si>
  <si>
    <t xml:space="preserve">2003-10-10  5.23</t>
  </si>
  <si>
    <t xml:space="preserve">2003-10-13     .</t>
  </si>
  <si>
    <t xml:space="preserve">2003-10-14  5.32</t>
  </si>
  <si>
    <t xml:space="preserve">2003-10-15  5.36</t>
  </si>
  <si>
    <t xml:space="preserve">2003-10-16  5.38</t>
  </si>
  <si>
    <t xml:space="preserve">2003-10-17  5.32</t>
  </si>
  <si>
    <t xml:space="preserve">2003-10-20  5.30</t>
  </si>
  <si>
    <t xml:space="preserve">2003-10-21  5.28</t>
  </si>
  <si>
    <t xml:space="preserve">2003-10-22  5.19</t>
  </si>
  <si>
    <t xml:space="preserve">2003-10-23  5.25</t>
  </si>
  <si>
    <t xml:space="preserve">2003-10-24  5.14</t>
  </si>
  <si>
    <t xml:space="preserve">2003-10-27  5.19</t>
  </si>
  <si>
    <t xml:space="preserve">2003-10-28  5.14</t>
  </si>
  <si>
    <t xml:space="preserve">2003-10-29  5.21</t>
  </si>
  <si>
    <t xml:space="preserve">2003-10-30  5.25</t>
  </si>
  <si>
    <t xml:space="preserve">2003-10-31  5.20</t>
  </si>
  <si>
    <t xml:space="preserve">2003-11-03  5.25</t>
  </si>
  <si>
    <t xml:space="preserve">2003-11-04  5.19</t>
  </si>
  <si>
    <t xml:space="preserve">2003-11-05  5.24</t>
  </si>
  <si>
    <t xml:space="preserve">2003-11-06  5.32</t>
  </si>
  <si>
    <t xml:space="preserve">2003-11-07  5.33</t>
  </si>
  <si>
    <t xml:space="preserve">2003-11-10  5.34</t>
  </si>
  <si>
    <t xml:space="preserve">2003-11-11     .</t>
  </si>
  <si>
    <t xml:space="preserve">2003-11-12  5.29</t>
  </si>
  <si>
    <t xml:space="preserve">2003-11-13  5.16</t>
  </si>
  <si>
    <t xml:space="preserve">2003-11-14  5.10</t>
  </si>
  <si>
    <t xml:space="preserve">2003-11-17  5.07</t>
  </si>
  <si>
    <t xml:space="preserve">2003-11-18  5.05</t>
  </si>
  <si>
    <t xml:space="preserve">2003-11-19  5.12</t>
  </si>
  <si>
    <t xml:space="preserve">2003-11-20  5.06</t>
  </si>
  <si>
    <t xml:space="preserve">2003-11-21  5.05</t>
  </si>
  <si>
    <t xml:space="preserve">2003-11-24  5.11</t>
  </si>
  <si>
    <t xml:space="preserve">2003-11-25  5.07</t>
  </si>
  <si>
    <t xml:space="preserve">2003-11-26  5.12</t>
  </si>
  <si>
    <t xml:space="preserve">2003-11-27     .</t>
  </si>
  <si>
    <t xml:space="preserve">2003-11-28  5.20</t>
  </si>
  <si>
    <t xml:space="preserve">2003-12-01  5.23</t>
  </si>
  <si>
    <t xml:space="preserve">2003-12-02  5.22</t>
  </si>
  <si>
    <t xml:space="preserve">2003-12-03  5.25</t>
  </si>
  <si>
    <t xml:space="preserve">2003-12-04  5.22</t>
  </si>
  <si>
    <t xml:space="preserve">2003-12-05  5.09</t>
  </si>
  <si>
    <t xml:space="preserve">2003-12-08  5.15</t>
  </si>
  <si>
    <t xml:space="preserve">2003-12-09  5.18</t>
  </si>
  <si>
    <t xml:space="preserve">2003-12-10  5.16</t>
  </si>
  <si>
    <t xml:space="preserve">2003-12-11  5.14</t>
  </si>
  <si>
    <t xml:space="preserve">2003-12-12  5.12</t>
  </si>
  <si>
    <t xml:space="preserve">2003-12-15  5.13</t>
  </si>
  <si>
    <t xml:space="preserve">2003-12-16  5.10</t>
  </si>
  <si>
    <t xml:space="preserve">2003-12-17  5.05</t>
  </si>
  <si>
    <t xml:space="preserve">2003-12-18  4.99</t>
  </si>
  <si>
    <t xml:space="preserve">2003-12-19  4.99</t>
  </si>
  <si>
    <t xml:space="preserve">2003-12-22  5.02</t>
  </si>
  <si>
    <t xml:space="preserve">2003-12-23  5.09</t>
  </si>
  <si>
    <t xml:space="preserve">2003-12-24  5.02</t>
  </si>
  <si>
    <t xml:space="preserve">2003-12-25     .</t>
  </si>
  <si>
    <t xml:space="preserve">2003-12-26  4.99</t>
  </si>
  <si>
    <t xml:space="preserve">2003-12-29  5.07</t>
  </si>
  <si>
    <t xml:space="preserve">2003-12-30  5.12</t>
  </si>
  <si>
    <t xml:space="preserve">2003-12-31  5.10</t>
  </si>
  <si>
    <t xml:space="preserve">2004-01-01     .</t>
  </si>
  <si>
    <t xml:space="preserve">2004-01-02  5.21</t>
  </si>
  <si>
    <t xml:space="preserve">2004-01-05  5.23</t>
  </si>
  <si>
    <t xml:space="preserve">2004-01-06  5.13</t>
  </si>
  <si>
    <t xml:space="preserve">2004-01-07  5.11</t>
  </si>
  <si>
    <t xml:space="preserve">2004-01-08  5.12</t>
  </si>
  <si>
    <t xml:space="preserve">2004-01-09  4.98</t>
  </si>
  <si>
    <t xml:space="preserve">2004-01-12  4.99</t>
  </si>
  <si>
    <t xml:space="preserve">2004-01-13  4.95</t>
  </si>
  <si>
    <t xml:space="preserve">2004-01-14  4.90</t>
  </si>
  <si>
    <t xml:space="preserve">2004-01-15  4.87</t>
  </si>
  <si>
    <t xml:space="preserve">2004-01-16  4.90</t>
  </si>
  <si>
    <t xml:space="preserve">2004-01-19     .</t>
  </si>
  <si>
    <t xml:space="preserve">2004-01-20  4.93</t>
  </si>
  <si>
    <t xml:space="preserve">2004-01-21  4.92</t>
  </si>
  <si>
    <t xml:space="preserve">2004-01-22  4.86</t>
  </si>
  <si>
    <t xml:space="preserve">2004-01-23  4.95</t>
  </si>
  <si>
    <t xml:space="preserve">2004-01-26  5.01</t>
  </si>
  <si>
    <t xml:space="preserve">2004-01-27  4.96</t>
  </si>
  <si>
    <t xml:space="preserve">2004-01-28  5.06</t>
  </si>
  <si>
    <t xml:space="preserve">2004-01-29  5.05</t>
  </si>
  <si>
    <t xml:space="preserve">2004-01-30  5.00</t>
  </si>
  <si>
    <t xml:space="preserve">2004-02-02  5.02</t>
  </si>
  <si>
    <t xml:space="preserve">2004-02-03  4.98</t>
  </si>
  <si>
    <t xml:space="preserve">2004-02-04  5.00</t>
  </si>
  <si>
    <t xml:space="preserve">2004-02-05  5.02</t>
  </si>
  <si>
    <t xml:space="preserve">2004-02-06  4.95</t>
  </si>
  <si>
    <t xml:space="preserve">2004-02-09  4.93</t>
  </si>
  <si>
    <t xml:space="preserve">2004-02-10  4.97</t>
  </si>
  <si>
    <t xml:space="preserve">2004-02-11  4.90</t>
  </si>
  <si>
    <t xml:space="preserve">2004-02-12  4.94</t>
  </si>
  <si>
    <t xml:space="preserve">2004-02-13  4.92</t>
  </si>
  <si>
    <t xml:space="preserve">2004-02-16     .</t>
  </si>
  <si>
    <t xml:space="preserve">2004-02-17  4.91</t>
  </si>
  <si>
    <t xml:space="preserve">2004-02-18  4.91</t>
  </si>
  <si>
    <t xml:space="preserve">2004-02-19  4.91</t>
  </si>
  <si>
    <t xml:space="preserve">2004-02-20  4.96</t>
  </si>
  <si>
    <t xml:space="preserve">2004-02-23  4.92</t>
  </si>
  <si>
    <t xml:space="preserve">2004-02-24  4.90</t>
  </si>
  <si>
    <t xml:space="preserve">2004-02-25  4.89</t>
  </si>
  <si>
    <t xml:space="preserve">2004-02-26  4.92</t>
  </si>
  <si>
    <t xml:space="preserve">2004-02-27  4.85</t>
  </si>
  <si>
    <t xml:space="preserve">2004-03-01  4.86</t>
  </si>
  <si>
    <t xml:space="preserve">2004-03-02  4.90</t>
  </si>
  <si>
    <t xml:space="preserve">2004-03-03  4.92</t>
  </si>
  <si>
    <t xml:space="preserve">2004-03-04  4.89</t>
  </si>
  <si>
    <t xml:space="preserve">2004-03-05  4.73</t>
  </si>
  <si>
    <t xml:space="preserve">2004-03-08  4.69</t>
  </si>
  <si>
    <t xml:space="preserve">2004-03-09  4.64</t>
  </si>
  <si>
    <t xml:space="preserve">2004-03-10  4.65</t>
  </si>
  <si>
    <t xml:space="preserve">2004-03-11  4.66</t>
  </si>
  <si>
    <t xml:space="preserve">2004-03-12  4.68</t>
  </si>
  <si>
    <t xml:space="preserve">2004-03-15  4.67</t>
  </si>
  <si>
    <t xml:space="preserve">2004-03-16  4.61</t>
  </si>
  <si>
    <t xml:space="preserve">2004-03-17  4.62</t>
  </si>
  <si>
    <t xml:space="preserve">2004-03-18  4.66</t>
  </si>
  <si>
    <t xml:space="preserve">2004-03-19  4.68</t>
  </si>
  <si>
    <t xml:space="preserve">2004-03-22  4.63</t>
  </si>
  <si>
    <t xml:space="preserve">2004-03-23  4.62</t>
  </si>
  <si>
    <t xml:space="preserve">2004-03-24  4.62</t>
  </si>
  <si>
    <t xml:space="preserve">2004-03-25  4.65</t>
  </si>
  <si>
    <t xml:space="preserve">2004-03-26  4.75</t>
  </si>
  <si>
    <t xml:space="preserve">2004-03-29  4.80</t>
  </si>
  <si>
    <t xml:space="preserve">2004-03-30  4.80</t>
  </si>
  <si>
    <t xml:space="preserve">2004-03-31  4.77</t>
  </si>
  <si>
    <t xml:space="preserve">2004-04-01  4.77</t>
  </si>
  <si>
    <t xml:space="preserve">2004-04-02  4.97</t>
  </si>
  <si>
    <t xml:space="preserve">2004-04-05  5.05</t>
  </si>
  <si>
    <t xml:space="preserve">2004-04-06  5.01</t>
  </si>
  <si>
    <t xml:space="preserve">2004-04-07  5.02</t>
  </si>
  <si>
    <t xml:space="preserve">2004-04-08  5.04</t>
  </si>
  <si>
    <t xml:space="preserve">2004-04-09     .</t>
  </si>
  <si>
    <t xml:space="preserve">2004-04-12  5.08</t>
  </si>
  <si>
    <t xml:space="preserve">2004-04-13  5.17</t>
  </si>
  <si>
    <t xml:space="preserve">2004-04-14  5.21</t>
  </si>
  <si>
    <t xml:space="preserve">2004-04-15  5.22</t>
  </si>
  <si>
    <t xml:space="preserve">2004-04-16  5.20</t>
  </si>
  <si>
    <t xml:space="preserve">2004-04-19  5.22</t>
  </si>
  <si>
    <t xml:space="preserve">2004-04-20  5.24</t>
  </si>
  <si>
    <t xml:space="preserve">2004-04-21  5.25</t>
  </si>
  <si>
    <t xml:space="preserve">2004-04-22  5.20</t>
  </si>
  <si>
    <t xml:space="preserve">2004-04-23  5.27</t>
  </si>
  <si>
    <t xml:space="preserve">2004-04-26  5.25</t>
  </si>
  <si>
    <t xml:space="preserve">2004-04-27  5.22</t>
  </si>
  <si>
    <t xml:space="preserve">2004-04-28  5.28</t>
  </si>
  <si>
    <t xml:space="preserve">2004-04-29  5.33</t>
  </si>
  <si>
    <t xml:space="preserve">2004-04-30  5.31</t>
  </si>
  <si>
    <t xml:space="preserve">2004-05-03  5.30</t>
  </si>
  <si>
    <t xml:space="preserve">2004-05-04  5.34</t>
  </si>
  <si>
    <t xml:space="preserve">2004-05-05  5.38</t>
  </si>
  <si>
    <t xml:space="preserve">2004-05-06  5.41</t>
  </si>
  <si>
    <t xml:space="preserve">2004-05-07  5.53</t>
  </si>
  <si>
    <t xml:space="preserve">2004-05-10  5.54</t>
  </si>
  <si>
    <t xml:space="preserve">2004-05-11  5.53</t>
  </si>
  <si>
    <t xml:space="preserve">2004-05-12  5.57</t>
  </si>
  <si>
    <t xml:space="preserve">2004-05-13  5.61</t>
  </si>
  <si>
    <t xml:space="preserve">2004-05-14  5.54</t>
  </si>
  <si>
    <t xml:space="preserve">2004-05-17  5.47</t>
  </si>
  <si>
    <t xml:space="preserve">2004-05-18  5.48</t>
  </si>
  <si>
    <t xml:space="preserve">2004-05-19  5.54</t>
  </si>
  <si>
    <t xml:space="preserve">2004-05-20  5.47</t>
  </si>
  <si>
    <t xml:space="preserve">2004-05-21  5.50</t>
  </si>
  <si>
    <t xml:space="preserve">2004-05-24  5.48</t>
  </si>
  <si>
    <t xml:space="preserve">2004-05-25  5.45</t>
  </si>
  <si>
    <t xml:space="preserve">2004-05-26  5.41</t>
  </si>
  <si>
    <t xml:space="preserve">2004-05-27  5.34</t>
  </si>
  <si>
    <t xml:space="preserve">2004-05-28  5.39</t>
  </si>
  <si>
    <t xml:space="preserve">2004-05-31     .</t>
  </si>
  <si>
    <t xml:space="preserve">2004-06-01  5.45</t>
  </si>
  <si>
    <t xml:space="preserve">2004-06-02  5.47</t>
  </si>
  <si>
    <t xml:space="preserve">2004-06-03  5.46</t>
  </si>
  <si>
    <t xml:space="preserve">2004-06-04  5.51</t>
  </si>
  <si>
    <t xml:space="preserve">2004-06-07  5.51</t>
  </si>
  <si>
    <t xml:space="preserve">2004-06-08  5.50</t>
  </si>
  <si>
    <t xml:space="preserve">2004-06-09  5.54</t>
  </si>
  <si>
    <t xml:space="preserve">2004-06-10  5.52</t>
  </si>
  <si>
    <t xml:space="preserve">2004-06-11     .</t>
  </si>
  <si>
    <t xml:space="preserve">2004-06-14  5.59</t>
  </si>
  <si>
    <t xml:space="preserve">2004-06-15  5.41</t>
  </si>
  <si>
    <t xml:space="preserve">2004-06-16  5.46</t>
  </si>
  <si>
    <t xml:space="preserve">2004-06-17  5.42</t>
  </si>
  <si>
    <t xml:space="preserve">2004-06-18  5.43</t>
  </si>
  <si>
    <t xml:space="preserve">2004-06-21  5.42</t>
  </si>
  <si>
    <t xml:space="preserve">2004-06-22  5.43</t>
  </si>
  <si>
    <t xml:space="preserve">2004-06-23  5.41</t>
  </si>
  <si>
    <t xml:space="preserve">2004-06-24  5.36</t>
  </si>
  <si>
    <t xml:space="preserve">2004-06-25  5.37</t>
  </si>
  <si>
    <t xml:space="preserve">2004-06-28  5.46</t>
  </si>
  <si>
    <t xml:space="preserve">2004-06-29  5.41</t>
  </si>
  <si>
    <t xml:space="preserve">2004-06-30  5.33</t>
  </si>
  <si>
    <t xml:space="preserve">2004-07-01  5.31</t>
  </si>
  <si>
    <t xml:space="preserve">2004-07-02  5.22</t>
  </si>
  <si>
    <t xml:space="preserve">2004-07-05     .</t>
  </si>
  <si>
    <t xml:space="preserve">2004-07-06  5.24</t>
  </si>
  <si>
    <t xml:space="preserve">2004-07-07  5.24</t>
  </si>
  <si>
    <t xml:space="preserve">2004-07-08  5.24</t>
  </si>
  <si>
    <t xml:space="preserve">2004-07-09  5.23</t>
  </si>
  <si>
    <t xml:space="preserve">2004-07-12  5.22</t>
  </si>
  <si>
    <t xml:space="preserve">2004-07-13  5.25</t>
  </si>
  <si>
    <t xml:space="preserve">2004-07-14  5.24</t>
  </si>
  <si>
    <t xml:space="preserve">2004-07-15  5.24</t>
  </si>
  <si>
    <t xml:space="preserve">2004-07-16  5.14</t>
  </si>
  <si>
    <t xml:space="preserve">2004-07-19  5.14</t>
  </si>
  <si>
    <t xml:space="preserve">2004-07-20  5.21</t>
  </si>
  <si>
    <t xml:space="preserve">2004-07-21  5.24</t>
  </si>
  <si>
    <t xml:space="preserve">2004-07-22  5.22</t>
  </si>
  <si>
    <t xml:space="preserve">2004-07-23  5.20</t>
  </si>
  <si>
    <t xml:space="preserve">2004-07-26  5.23</t>
  </si>
  <si>
    <t xml:space="preserve">2004-07-27  5.35</t>
  </si>
  <si>
    <t xml:space="preserve">2004-07-28  5.35</t>
  </si>
  <si>
    <t xml:space="preserve">2004-07-29  5.34</t>
  </si>
  <si>
    <t xml:space="preserve">2004-07-30  5.24</t>
  </si>
  <si>
    <t xml:space="preserve">2004-08-02  5.22</t>
  </si>
  <si>
    <t xml:space="preserve">2004-08-03  5.20</t>
  </si>
  <si>
    <t xml:space="preserve">2004-08-04  5.20</t>
  </si>
  <si>
    <t xml:space="preserve">2004-08-05  5.18</t>
  </si>
  <si>
    <t xml:space="preserve">2004-08-06  5.04</t>
  </si>
  <si>
    <t xml:space="preserve">2004-08-09  5.06</t>
  </si>
  <si>
    <t xml:space="preserve">2004-08-10  5.08</t>
  </si>
  <si>
    <t xml:space="preserve">2004-08-11  5.07</t>
  </si>
  <si>
    <t xml:space="preserve">2004-08-12  5.05</t>
  </si>
  <si>
    <t xml:space="preserve">2004-08-13  5.02</t>
  </si>
  <si>
    <t xml:space="preserve">2004-08-16  5.06</t>
  </si>
  <si>
    <t xml:space="preserve">2004-08-17  5.02</t>
  </si>
  <si>
    <t xml:space="preserve">2004-08-18  5.04</t>
  </si>
  <si>
    <t xml:space="preserve">2004-08-19  5.03</t>
  </si>
  <si>
    <t xml:space="preserve">2004-08-20  5.03</t>
  </si>
  <si>
    <t xml:space="preserve">2004-08-23  5.08</t>
  </si>
  <si>
    <t xml:space="preserve">2004-08-24  5.08</t>
  </si>
  <si>
    <t xml:space="preserve">2004-08-25  5.06</t>
  </si>
  <si>
    <t xml:space="preserve">2004-08-26  5.03</t>
  </si>
  <si>
    <t xml:space="preserve">2004-08-27  5.02</t>
  </si>
  <si>
    <t xml:space="preserve">2004-08-30  4.99</t>
  </si>
  <si>
    <t xml:space="preserve">2004-08-31  4.93</t>
  </si>
  <si>
    <t xml:space="preserve">2004-09-01  4.93</t>
  </si>
  <si>
    <t xml:space="preserve">2004-09-02  4.99</t>
  </si>
  <si>
    <t xml:space="preserve">2004-09-03  5.07</t>
  </si>
  <si>
    <t xml:space="preserve">2004-09-06     .</t>
  </si>
  <si>
    <t xml:space="preserve">2004-09-07  5.03</t>
  </si>
  <si>
    <t xml:space="preserve">2004-09-08  4.96</t>
  </si>
  <si>
    <t xml:space="preserve">2004-09-09  4.99</t>
  </si>
  <si>
    <t xml:space="preserve">2004-09-10  4.97</t>
  </si>
  <si>
    <t xml:space="preserve">2004-09-13  4.94</t>
  </si>
  <si>
    <t xml:space="preserve">2004-09-14  4.93</t>
  </si>
  <si>
    <t xml:space="preserve">2004-09-15  4.96</t>
  </si>
  <si>
    <t xml:space="preserve">2004-09-16  4.86</t>
  </si>
  <si>
    <t xml:space="preserve">2004-09-17  4.91</t>
  </si>
  <si>
    <t xml:space="preserve">2004-09-20  4.85</t>
  </si>
  <si>
    <t xml:space="preserve">2004-09-21  4.82</t>
  </si>
  <si>
    <t xml:space="preserve">2004-09-22  4.75</t>
  </si>
  <si>
    <t xml:space="preserve">2004-09-23  4.78</t>
  </si>
  <si>
    <t xml:space="preserve">2004-09-24  4.78</t>
  </si>
  <si>
    <t xml:space="preserve">2004-09-27  4.75</t>
  </si>
  <si>
    <t xml:space="preserve">2004-09-28  4.78</t>
  </si>
  <si>
    <t xml:space="preserve">2004-09-29  4.85</t>
  </si>
  <si>
    <t xml:space="preserve">2004-09-30  4.89</t>
  </si>
  <si>
    <t xml:space="preserve">2004-10-01  4.95</t>
  </si>
  <si>
    <t xml:space="preserve">2004-10-04  4.93</t>
  </si>
  <si>
    <t xml:space="preserve">2004-10-05  4.93</t>
  </si>
  <si>
    <t xml:space="preserve">2004-10-06  4.97</t>
  </si>
  <si>
    <t xml:space="preserve">2004-10-07  5.00</t>
  </si>
  <si>
    <t xml:space="preserve">2004-10-08  4.91</t>
  </si>
  <si>
    <t xml:space="preserve">2004-10-11     .</t>
  </si>
  <si>
    <t xml:space="preserve">2004-10-12  4.88</t>
  </si>
  <si>
    <t xml:space="preserve">2004-10-13  4.86</t>
  </si>
  <si>
    <t xml:space="preserve">2004-10-14  4.81</t>
  </si>
  <si>
    <t xml:space="preserve">2004-10-15  4.84</t>
  </si>
  <si>
    <t xml:space="preserve">2004-10-18  4.84</t>
  </si>
  <si>
    <t xml:space="preserve">2004-10-19  4.83</t>
  </si>
  <si>
    <t xml:space="preserve">2004-10-20  4.77</t>
  </si>
  <si>
    <t xml:space="preserve">2004-10-21  4.76</t>
  </si>
  <si>
    <t xml:space="preserve">2004-10-22  4.75</t>
  </si>
  <si>
    <t xml:space="preserve">2004-10-25  4.74</t>
  </si>
  <si>
    <t xml:space="preserve">2004-10-26  4.75</t>
  </si>
  <si>
    <t xml:space="preserve">2004-10-27  4.85</t>
  </si>
  <si>
    <t xml:space="preserve">2004-10-28  4.83</t>
  </si>
  <si>
    <t xml:space="preserve">2004-10-29  4.79</t>
  </si>
  <si>
    <t xml:space="preserve">2004-11-01  4.84</t>
  </si>
  <si>
    <t xml:space="preserve">2004-11-02  4.84</t>
  </si>
  <si>
    <t xml:space="preserve">2004-11-03  4.83</t>
  </si>
  <si>
    <t xml:space="preserve">2004-11-04  4.82</t>
  </si>
  <si>
    <t xml:space="preserve">2004-11-05  4.92</t>
  </si>
  <si>
    <t xml:space="preserve">2004-11-08  4.95</t>
  </si>
  <si>
    <t xml:space="preserve">2004-11-09  4.95</t>
  </si>
  <si>
    <t xml:space="preserve">2004-11-10  4.97</t>
  </si>
  <si>
    <t xml:space="preserve">2004-11-11     .</t>
  </si>
  <si>
    <t xml:space="preserve">2004-11-12  4.91</t>
  </si>
  <si>
    <t xml:space="preserve">2004-11-15  4.91</t>
  </si>
  <si>
    <t xml:space="preserve">2004-11-16  4.92</t>
  </si>
  <si>
    <t xml:space="preserve">2004-11-17  4.85</t>
  </si>
  <si>
    <t xml:space="preserve">2004-11-18  4.82</t>
  </si>
  <si>
    <t xml:space="preserve">2004-11-19  4.89</t>
  </si>
  <si>
    <t xml:space="preserve">2004-11-22  4.85</t>
  </si>
  <si>
    <t xml:space="preserve">2004-11-23  4.85</t>
  </si>
  <si>
    <t xml:space="preserve">2004-11-24  4.85</t>
  </si>
  <si>
    <t xml:space="preserve">2004-11-25     .</t>
  </si>
  <si>
    <t xml:space="preserve">2004-11-26  4.90</t>
  </si>
  <si>
    <t xml:space="preserve">2004-11-29  4.99</t>
  </si>
  <si>
    <t xml:space="preserve">2004-11-30  5.03</t>
  </si>
  <si>
    <t xml:space="preserve">2004-12-01  5.04</t>
  </si>
  <si>
    <t xml:space="preserve">2004-12-02  5.07</t>
  </si>
  <si>
    <t xml:space="preserve">2004-12-03  4.95</t>
  </si>
  <si>
    <t xml:space="preserve">2004-12-06  4.92</t>
  </si>
  <si>
    <t xml:space="preserve">2004-12-07  4.91</t>
  </si>
  <si>
    <t xml:space="preserve">2004-12-08  4.80</t>
  </si>
  <si>
    <t xml:space="preserve">2004-12-09  4.84</t>
  </si>
  <si>
    <t xml:space="preserve">2004-12-10  4.83</t>
  </si>
  <si>
    <t xml:space="preserve">2004-12-13  4.81</t>
  </si>
  <si>
    <t xml:space="preserve">2004-12-14  4.79</t>
  </si>
  <si>
    <t xml:space="preserve">2004-12-15  4.72</t>
  </si>
  <si>
    <t xml:space="preserve">2004-12-16  4.84</t>
  </si>
  <si>
    <t xml:space="preserve">2004-12-17  4.85</t>
  </si>
  <si>
    <t xml:space="preserve">2004-12-20  4.84</t>
  </si>
  <si>
    <t xml:space="preserve">2004-12-21  4.82</t>
  </si>
  <si>
    <t xml:space="preserve">2004-12-22  4.85</t>
  </si>
  <si>
    <t xml:space="preserve">2004-12-23  4.86</t>
  </si>
  <si>
    <t xml:space="preserve">2004-12-24     .</t>
  </si>
  <si>
    <t xml:space="preserve">2004-12-27  4.95</t>
  </si>
  <si>
    <t xml:space="preserve">2004-12-28  4.94</t>
  </si>
  <si>
    <t xml:space="preserve">2004-12-29  4.96</t>
  </si>
  <si>
    <t xml:space="preserve">2004-12-30  4.92</t>
  </si>
  <si>
    <t xml:space="preserve">2004-12-31  4.85</t>
  </si>
  <si>
    <t xml:space="preserve">2005-01-03  4.84</t>
  </si>
  <si>
    <t xml:space="preserve">2005-01-04  4.91</t>
  </si>
  <si>
    <t xml:space="preserve">2005-01-05  4.88</t>
  </si>
  <si>
    <t xml:space="preserve">2005-01-06  4.88</t>
  </si>
  <si>
    <t xml:space="preserve">2005-01-07  4.88</t>
  </si>
  <si>
    <t xml:space="preserve">2005-01-10  4.86</t>
  </si>
  <si>
    <t xml:space="preserve">2005-01-11  4.83</t>
  </si>
  <si>
    <t xml:space="preserve">2005-01-12  4.81</t>
  </si>
  <si>
    <t xml:space="preserve">2005-01-13  4.75</t>
  </si>
  <si>
    <t xml:space="preserve">2005-01-14  4.76</t>
  </si>
  <si>
    <t xml:space="preserve">2005-01-17     .</t>
  </si>
  <si>
    <t xml:space="preserve">2005-01-18  4.73</t>
  </si>
  <si>
    <t xml:space="preserve">2005-01-19  4.71</t>
  </si>
  <si>
    <t xml:space="preserve">2005-01-20  4.70</t>
  </si>
  <si>
    <t xml:space="preserve">2005-01-21  4.69</t>
  </si>
  <si>
    <t xml:space="preserve">2005-01-24  4.65</t>
  </si>
  <si>
    <t xml:space="preserve">2005-01-25  4.72</t>
  </si>
  <si>
    <t xml:space="preserve">2005-01-26  4.72</t>
  </si>
  <si>
    <t xml:space="preserve">2005-01-27  4.73</t>
  </si>
  <si>
    <t xml:space="preserve">2005-01-28  4.66</t>
  </si>
  <si>
    <t xml:space="preserve">2005-01-31  4.64</t>
  </si>
  <si>
    <t xml:space="preserve">2005-02-01  4.65</t>
  </si>
  <si>
    <t xml:space="preserve">2005-02-02  4.63</t>
  </si>
  <si>
    <t xml:space="preserve">2005-02-03  4.64</t>
  </si>
  <si>
    <t xml:space="preserve">2005-02-04  4.54</t>
  </si>
  <si>
    <t xml:space="preserve">2005-02-07  4.49</t>
  </si>
  <si>
    <t xml:space="preserve">2005-02-08  4.46</t>
  </si>
  <si>
    <t xml:space="preserve">2005-02-09  4.43</t>
  </si>
  <si>
    <t xml:space="preserve">2005-02-10  4.52</t>
  </si>
  <si>
    <t xml:space="preserve">2005-02-11  4.55</t>
  </si>
  <si>
    <t xml:space="preserve">2005-02-14  4.51</t>
  </si>
  <si>
    <t xml:space="preserve">2005-02-15  4.55</t>
  </si>
  <si>
    <t xml:space="preserve">2005-02-16  4.60</t>
  </si>
  <si>
    <t xml:space="preserve">2005-02-17  4.65</t>
  </si>
  <si>
    <t xml:space="preserve">2005-02-18  4.72</t>
  </si>
  <si>
    <t xml:space="preserve">2005-02-21     .</t>
  </si>
  <si>
    <t xml:space="preserve">2005-02-22  4.75</t>
  </si>
  <si>
    <t xml:space="preserve">2005-02-23  4.73</t>
  </si>
  <si>
    <t xml:space="preserve">2005-02-24  4.74</t>
  </si>
  <si>
    <t xml:space="preserve">2005-02-25  4.72</t>
  </si>
  <si>
    <t xml:space="preserve">2005-02-28  4.79</t>
  </si>
  <si>
    <t xml:space="preserve">2005-03-01  4.80</t>
  </si>
  <si>
    <t xml:space="preserve">2005-03-02  4.82</t>
  </si>
  <si>
    <t xml:space="preserve">2005-03-03  4.82</t>
  </si>
  <si>
    <t xml:space="preserve">2005-03-04  4.73</t>
  </si>
  <si>
    <t xml:space="preserve">2005-03-07  4.70</t>
  </si>
  <si>
    <t xml:space="preserve">2005-03-08  4.78</t>
  </si>
  <si>
    <t xml:space="preserve">2005-03-09  4.92</t>
  </si>
  <si>
    <t xml:space="preserve">2005-03-10  4.85</t>
  </si>
  <si>
    <t xml:space="preserve">2005-03-11  4.93</t>
  </si>
  <si>
    <t xml:space="preserve">2005-03-14  4.90</t>
  </si>
  <si>
    <t xml:space="preserve">2005-03-15  4.93</t>
  </si>
  <si>
    <t xml:space="preserve">2005-03-16  4.91</t>
  </si>
  <si>
    <t xml:space="preserve">2005-03-17  4.87</t>
  </si>
  <si>
    <t xml:space="preserve">2005-03-18  4.92</t>
  </si>
  <si>
    <t xml:space="preserve">2005-03-21  4.94</t>
  </si>
  <si>
    <t xml:space="preserve">2005-03-22  5.01</t>
  </si>
  <si>
    <t xml:space="preserve">2005-03-23  4.99</t>
  </si>
  <si>
    <t xml:space="preserve">2005-03-24  4.97</t>
  </si>
  <si>
    <t xml:space="preserve">2005-03-25     .</t>
  </si>
  <si>
    <t xml:space="preserve">2005-03-28  5.01</t>
  </si>
  <si>
    <t xml:space="preserve">2005-03-29  4.98</t>
  </si>
  <si>
    <t xml:space="preserve">2005-03-30  4.93</t>
  </si>
  <si>
    <t xml:space="preserve">2005-03-31  4.88</t>
  </si>
  <si>
    <t xml:space="preserve">2005-04-01  4.85</t>
  </si>
  <si>
    <t xml:space="preserve">2005-04-04  4.84</t>
  </si>
  <si>
    <t xml:space="preserve">2005-04-05  4.87</t>
  </si>
  <si>
    <t xml:space="preserve">2005-04-06  4.85</t>
  </si>
  <si>
    <t xml:space="preserve">2005-04-07  4.90</t>
  </si>
  <si>
    <t xml:space="preserve">2005-04-08  4.88</t>
  </si>
  <si>
    <t xml:space="preserve">2005-04-11  4.84</t>
  </si>
  <si>
    <t xml:space="preserve">2005-04-12  4.78</t>
  </si>
  <si>
    <t xml:space="preserve">2005-04-13  4.80</t>
  </si>
  <si>
    <t xml:space="preserve">2005-04-14  4.80</t>
  </si>
  <si>
    <t xml:space="preserve">2005-04-15  4.73</t>
  </si>
  <si>
    <t xml:space="preserve">2005-04-18  4.70</t>
  </si>
  <si>
    <t xml:space="preserve">2005-04-19  4.64</t>
  </si>
  <si>
    <t xml:space="preserve">2005-04-20  4.66</t>
  </si>
  <si>
    <t xml:space="preserve">2005-04-21  4.73</t>
  </si>
  <si>
    <t xml:space="preserve">2005-04-22  4.68</t>
  </si>
  <si>
    <t xml:space="preserve">2005-04-25  4.65</t>
  </si>
  <si>
    <t xml:space="preserve">2005-04-26  4.67</t>
  </si>
  <si>
    <t xml:space="preserve">2005-04-27  4.65</t>
  </si>
  <si>
    <t xml:space="preserve">2005-04-28  4.60</t>
  </si>
  <si>
    <t xml:space="preserve">2005-04-29  4.61</t>
  </si>
  <si>
    <t xml:space="preserve">2005-05-02  4.61</t>
  </si>
  <si>
    <t xml:space="preserve">2005-05-03  4.60</t>
  </si>
  <si>
    <t xml:space="preserve">2005-05-04  4.64</t>
  </si>
  <si>
    <t xml:space="preserve">2005-05-05  4.64</t>
  </si>
  <si>
    <t xml:space="preserve">2005-05-06  4.69</t>
  </si>
  <si>
    <t xml:space="preserve">2005-05-09  4.69</t>
  </si>
  <si>
    <t xml:space="preserve">2005-05-10  4.65</t>
  </si>
  <si>
    <t xml:space="preserve">2005-05-11  4.61</t>
  </si>
  <si>
    <t xml:space="preserve">2005-05-12  4.59</t>
  </si>
  <si>
    <t xml:space="preserve">2005-05-13  4.56</t>
  </si>
  <si>
    <t xml:space="preserve">2005-05-16  4.56</t>
  </si>
  <si>
    <t xml:space="preserve">2005-05-17  4.54</t>
  </si>
  <si>
    <t xml:space="preserve">2005-05-18  4.49</t>
  </si>
  <si>
    <t xml:space="preserve">2005-05-19  4.52</t>
  </si>
  <si>
    <t xml:space="preserve">2005-05-20  4.52</t>
  </si>
  <si>
    <t xml:space="preserve">2005-05-23  4.46</t>
  </si>
  <si>
    <t xml:space="preserve">2005-05-24  4.43</t>
  </si>
  <si>
    <t xml:space="preserve">2005-05-25  4.48</t>
  </si>
  <si>
    <t xml:space="preserve">2005-05-26  4.49</t>
  </si>
  <si>
    <t xml:space="preserve">2005-05-27  4.49</t>
  </si>
  <si>
    <t xml:space="preserve">2005-05-30     .</t>
  </si>
  <si>
    <t xml:space="preserve">2005-05-31  4.40</t>
  </si>
  <si>
    <t xml:space="preserve">2005-06-01  4.31</t>
  </si>
  <si>
    <t xml:space="preserve">2005-06-02  4.28</t>
  </si>
  <si>
    <t xml:space="preserve">2005-06-03  4.34</t>
  </si>
  <si>
    <t xml:space="preserve">2005-06-06  4.31</t>
  </si>
  <si>
    <t xml:space="preserve">2005-06-07  4.26</t>
  </si>
  <si>
    <t xml:space="preserve">2005-06-08  4.29</t>
  </si>
  <si>
    <t xml:space="preserve">2005-06-09  4.31</t>
  </si>
  <si>
    <t xml:space="preserve">2005-06-10  4.39</t>
  </si>
  <si>
    <t xml:space="preserve">2005-06-13  4.44</t>
  </si>
  <si>
    <t xml:space="preserve">2005-06-14  4.49</t>
  </si>
  <si>
    <t xml:space="preserve">2005-06-15  4.49</t>
  </si>
  <si>
    <t xml:space="preserve">2005-06-16  4.45</t>
  </si>
  <si>
    <t xml:space="preserve">2005-06-17  4.44</t>
  </si>
  <si>
    <t xml:space="preserve">2005-06-20  4.46</t>
  </si>
  <si>
    <t xml:space="preserve">2005-06-21  4.40</t>
  </si>
  <si>
    <t xml:space="preserve">2005-06-22  4.31</t>
  </si>
  <si>
    <t xml:space="preserve">2005-06-23  4.32</t>
  </si>
  <si>
    <t xml:space="preserve">2005-06-24  4.28</t>
  </si>
  <si>
    <t xml:space="preserve">2005-06-27  4.25</t>
  </si>
  <si>
    <t xml:space="preserve">2005-06-28  4.30</t>
  </si>
  <si>
    <t xml:space="preserve">2005-06-29  4.33</t>
  </si>
  <si>
    <t xml:space="preserve">2005-06-30  4.28</t>
  </si>
  <si>
    <t xml:space="preserve">2005-07-01  4.37</t>
  </si>
  <si>
    <t xml:space="preserve">2005-07-04     .</t>
  </si>
  <si>
    <t xml:space="preserve">2005-07-05  4.43</t>
  </si>
  <si>
    <t xml:space="preserve">2005-07-06  4.40</t>
  </si>
  <si>
    <t xml:space="preserve">2005-07-07  4.37</t>
  </si>
  <si>
    <t xml:space="preserve">2005-07-08  4.42</t>
  </si>
  <si>
    <t xml:space="preserve">2005-07-11  4.42</t>
  </si>
  <si>
    <t xml:space="preserve">2005-07-12  4.46</t>
  </si>
  <si>
    <t xml:space="preserve">2005-07-13  4.47</t>
  </si>
  <si>
    <t xml:space="preserve">2005-07-14  4.49</t>
  </si>
  <si>
    <t xml:space="preserve">2005-07-15  4.47</t>
  </si>
  <si>
    <t xml:space="preserve">2005-07-18  4.53</t>
  </si>
  <si>
    <t xml:space="preserve">2005-07-19  4.50</t>
  </si>
  <si>
    <t xml:space="preserve">2005-07-20  4.47</t>
  </si>
  <si>
    <t xml:space="preserve">2005-07-21  4.58</t>
  </si>
  <si>
    <t xml:space="preserve">2005-07-22  4.52</t>
  </si>
  <si>
    <t xml:space="preserve">2005-07-25  4.53</t>
  </si>
  <si>
    <t xml:space="preserve">2005-07-26  4.53</t>
  </si>
  <si>
    <t xml:space="preserve">2005-07-27  4.55</t>
  </si>
  <si>
    <t xml:space="preserve">2005-07-28  4.48</t>
  </si>
  <si>
    <t xml:space="preserve">2005-07-29  4.56</t>
  </si>
  <si>
    <t xml:space="preserve">2005-08-01  4.59</t>
  </si>
  <si>
    <t xml:space="preserve">2005-08-02  4.62</t>
  </si>
  <si>
    <t xml:space="preserve">2005-08-03  4.58</t>
  </si>
  <si>
    <t xml:space="preserve">2005-08-04  4.60</t>
  </si>
  <si>
    <t xml:space="preserve">2005-08-05  4.66</t>
  </si>
  <si>
    <t xml:space="preserve">2005-08-08  4.68</t>
  </si>
  <si>
    <t xml:space="preserve">2005-08-09  4.66</t>
  </si>
  <si>
    <t xml:space="preserve">2005-08-10  4.65</t>
  </si>
  <si>
    <t xml:space="preserve">2005-08-11  4.60</t>
  </si>
  <si>
    <t xml:space="preserve">2005-08-12  4.52</t>
  </si>
  <si>
    <t xml:space="preserve">2005-08-15  4.53</t>
  </si>
  <si>
    <t xml:space="preserve">2005-08-16  4.49</t>
  </si>
  <si>
    <t xml:space="preserve">2005-08-17  4.53</t>
  </si>
  <si>
    <t xml:space="preserve">2005-08-18  4.48</t>
  </si>
  <si>
    <t xml:space="preserve">2005-08-19  4.47</t>
  </si>
  <si>
    <t xml:space="preserve">2005-08-22  4.48</t>
  </si>
  <si>
    <t xml:space="preserve">2005-08-23  4.46</t>
  </si>
  <si>
    <t xml:space="preserve">2005-08-24  4.46</t>
  </si>
  <si>
    <t xml:space="preserve">2005-08-25  4.45</t>
  </si>
  <si>
    <t xml:space="preserve">2005-08-26  4.46</t>
  </si>
  <si>
    <t xml:space="preserve">2005-08-29  4.45</t>
  </si>
  <si>
    <t xml:space="preserve">2005-08-30  4.43</t>
  </si>
  <si>
    <t xml:space="preserve">2005-08-31  4.30</t>
  </si>
  <si>
    <t xml:space="preserve">2005-09-01  4.31</t>
  </si>
  <si>
    <t xml:space="preserve">2005-09-02  4.33</t>
  </si>
  <si>
    <t xml:space="preserve">2005-09-05     .</t>
  </si>
  <si>
    <t xml:space="preserve">2005-09-06  4.39</t>
  </si>
  <si>
    <t xml:space="preserve">2005-09-07  4.46</t>
  </si>
  <si>
    <t xml:space="preserve">2005-09-08  4.45</t>
  </si>
  <si>
    <t xml:space="preserve">2005-09-09  4.45</t>
  </si>
  <si>
    <t xml:space="preserve">2005-09-12  4.50</t>
  </si>
  <si>
    <t xml:space="preserve">2005-09-13  4.47</t>
  </si>
  <si>
    <t xml:space="preserve">2005-09-14  4.50</t>
  </si>
  <si>
    <t xml:space="preserve">2005-09-15  4.56</t>
  </si>
  <si>
    <t xml:space="preserve">2005-09-16  4.61</t>
  </si>
  <si>
    <t xml:space="preserve">2005-09-19  4.60</t>
  </si>
  <si>
    <t xml:space="preserve">2005-09-20  4.59</t>
  </si>
  <si>
    <t xml:space="preserve">2005-09-21  4.52</t>
  </si>
  <si>
    <t xml:space="preserve">2005-09-22  4.52</t>
  </si>
  <si>
    <t xml:space="preserve">2005-09-23  4.57</t>
  </si>
  <si>
    <t xml:space="preserve">2005-09-26  4.60</t>
  </si>
  <si>
    <t xml:space="preserve">2005-09-27  4.60</t>
  </si>
  <si>
    <t xml:space="preserve">2005-09-28  4.55</t>
  </si>
  <si>
    <t xml:space="preserve">2005-09-29  4.59</t>
  </si>
  <si>
    <t xml:space="preserve">2005-09-30  4.62</t>
  </si>
  <si>
    <t xml:space="preserve">2005-10-03  4.67</t>
  </si>
  <si>
    <t xml:space="preserve">2005-10-04  4.66</t>
  </si>
  <si>
    <t xml:space="preserve">2005-10-05  4.63</t>
  </si>
  <si>
    <t xml:space="preserve">2005-10-06  4.64</t>
  </si>
  <si>
    <t xml:space="preserve">2005-10-07  4.62</t>
  </si>
  <si>
    <t xml:space="preserve">2005-10-10     .</t>
  </si>
  <si>
    <t xml:space="preserve">2005-10-11  4.65</t>
  </si>
  <si>
    <t xml:space="preserve">2005-10-12  4.71</t>
  </si>
  <si>
    <t xml:space="preserve">2005-10-13  4.77</t>
  </si>
  <si>
    <t xml:space="preserve">2005-10-14  4.76</t>
  </si>
  <si>
    <t xml:space="preserve">2005-10-17  4.77</t>
  </si>
  <si>
    <t xml:space="preserve">2005-10-18  4.78</t>
  </si>
  <si>
    <t xml:space="preserve">2005-10-19  4.76</t>
  </si>
  <si>
    <t xml:space="preserve">2005-10-20  4.75</t>
  </si>
  <si>
    <t xml:space="preserve">2005-10-21  4.68</t>
  </si>
  <si>
    <t xml:space="preserve">2005-10-24  4.74</t>
  </si>
  <si>
    <t xml:space="preserve">2005-10-25  4.80</t>
  </si>
  <si>
    <t xml:space="preserve">2005-10-26  4.87</t>
  </si>
  <si>
    <t xml:space="preserve">2005-10-27  4.84</t>
  </si>
  <si>
    <t xml:space="preserve">2005-10-28  4.84</t>
  </si>
  <si>
    <t xml:space="preserve">2005-10-31  4.84</t>
  </si>
  <si>
    <t xml:space="preserve">2005-11-01  4.85</t>
  </si>
  <si>
    <t xml:space="preserve">2005-11-02  4.88</t>
  </si>
  <si>
    <t xml:space="preserve">2005-11-03  4.94</t>
  </si>
  <si>
    <t xml:space="preserve">2005-11-04  4.95</t>
  </si>
  <si>
    <t xml:space="preserve">2005-11-07  4.93</t>
  </si>
  <si>
    <t xml:space="preserve">2005-11-08  4.86</t>
  </si>
  <si>
    <t xml:space="preserve">2005-11-09  4.93</t>
  </si>
  <si>
    <t xml:space="preserve">2005-11-10  4.85</t>
  </si>
  <si>
    <t xml:space="preserve">2005-11-11     .</t>
  </si>
  <si>
    <t xml:space="preserve">2005-11-14  4.90</t>
  </si>
  <si>
    <t xml:space="preserve">2005-11-15  4.83</t>
  </si>
  <si>
    <t xml:space="preserve">2005-11-16  4.77</t>
  </si>
  <si>
    <t xml:space="preserve">2005-11-17  4.75</t>
  </si>
  <si>
    <t xml:space="preserve">2005-11-18  4.79</t>
  </si>
  <si>
    <t xml:space="preserve">2005-11-21  4.76</t>
  </si>
  <si>
    <t xml:space="preserve">2005-11-22  4.76</t>
  </si>
  <si>
    <t xml:space="preserve">2005-11-23  4.80</t>
  </si>
  <si>
    <t xml:space="preserve">2005-11-24     .</t>
  </si>
  <si>
    <t xml:space="preserve">2005-11-25  4.76</t>
  </si>
  <si>
    <t xml:space="preserve">2005-11-28  4.71</t>
  </si>
  <si>
    <t xml:space="preserve">2005-11-29  4.78</t>
  </si>
  <si>
    <t xml:space="preserve">2005-11-30  4.81</t>
  </si>
  <si>
    <t xml:space="preserve">2005-12-01  4.83</t>
  </si>
  <si>
    <t xml:space="preserve">2005-12-02  4.81</t>
  </si>
  <si>
    <t xml:space="preserve">2005-12-05  4.85</t>
  </si>
  <si>
    <t xml:space="preserve">2005-12-06  4.79</t>
  </si>
  <si>
    <t xml:space="preserve">2005-12-07  4.80</t>
  </si>
  <si>
    <t xml:space="preserve">2005-12-08  4.75</t>
  </si>
  <si>
    <t xml:space="preserve">2005-12-09  4.83</t>
  </si>
  <si>
    <t xml:space="preserve">2005-12-12  4.82</t>
  </si>
  <si>
    <t xml:space="preserve">2005-12-13  4.81</t>
  </si>
  <si>
    <t xml:space="preserve">2005-12-14  4.73</t>
  </si>
  <si>
    <t xml:space="preserve">2005-12-15  4.75</t>
  </si>
  <si>
    <t xml:space="preserve">2005-12-16  4.72</t>
  </si>
  <si>
    <t xml:space="preserve">2005-12-19  4.72</t>
  </si>
  <si>
    <t xml:space="preserve">2005-12-20  4.74</t>
  </si>
  <si>
    <t xml:space="preserve">2005-12-21  4.75</t>
  </si>
  <si>
    <t xml:space="preserve">2005-12-22  4.69</t>
  </si>
  <si>
    <t xml:space="preserve">2005-12-23  4.63</t>
  </si>
  <si>
    <t xml:space="preserve">2005-12-26     .</t>
  </si>
  <si>
    <t xml:space="preserve">2005-12-27  4.58</t>
  </si>
  <si>
    <t xml:space="preserve">2005-12-28  4.62</t>
  </si>
  <si>
    <t xml:space="preserve">2005-12-29  4.60</t>
  </si>
  <si>
    <t xml:space="preserve">2005-12-30  4.61</t>
  </si>
  <si>
    <t xml:space="preserve">2006-01-02     .</t>
  </si>
  <si>
    <t xml:space="preserve">2006-01-03  4.62</t>
  </si>
  <si>
    <t xml:space="preserve">2006-01-04  4.60</t>
  </si>
  <si>
    <t xml:space="preserve">2006-01-05  4.61</t>
  </si>
  <si>
    <t xml:space="preserve">2006-01-06  4.63</t>
  </si>
  <si>
    <t xml:space="preserve">2006-01-09  4.63</t>
  </si>
  <si>
    <t xml:space="preserve">2006-01-10  4.68</t>
  </si>
  <si>
    <t xml:space="preserve">2006-01-11  4.70</t>
  </si>
  <si>
    <t xml:space="preserve">2006-01-12  4.66</t>
  </si>
  <si>
    <t xml:space="preserve">2006-01-13  4.59</t>
  </si>
  <si>
    <t xml:space="preserve">2006-01-16     .</t>
  </si>
  <si>
    <t xml:space="preserve">2006-01-17  4.57</t>
  </si>
  <si>
    <t xml:space="preserve">2006-01-18  4.58</t>
  </si>
  <si>
    <t xml:space="preserve">2006-01-19  4.61</t>
  </si>
  <si>
    <t xml:space="preserve">2006-01-20  4.59</t>
  </si>
  <si>
    <t xml:space="preserve">2006-01-23  4.59</t>
  </si>
  <si>
    <t xml:space="preserve">2006-01-24  4.63</t>
  </si>
  <si>
    <t xml:space="preserve">2006-01-25  4.72</t>
  </si>
  <si>
    <t xml:space="preserve">2006-01-26  4.76</t>
  </si>
  <si>
    <t xml:space="preserve">2006-01-27  4.75</t>
  </si>
  <si>
    <t xml:space="preserve">2006-01-30  4.77</t>
  </si>
  <si>
    <t xml:space="preserve">2006-01-31  4.74</t>
  </si>
  <si>
    <t xml:space="preserve">2006-02-01  4.77</t>
  </si>
  <si>
    <t xml:space="preserve">2006-02-02  4.76</t>
  </si>
  <si>
    <t xml:space="preserve">2006-02-03  4.70</t>
  </si>
  <si>
    <t xml:space="preserve">2006-02-06  4.69</t>
  </si>
  <si>
    <t xml:space="preserve">2006-02-07  4.73</t>
  </si>
  <si>
    <t xml:space="preserve">2006-02-08  4.75</t>
  </si>
  <si>
    <t xml:space="preserve">2006-02-09  4.72</t>
  </si>
  <si>
    <t xml:space="preserve">2006-02-10  4.76</t>
  </si>
  <si>
    <t xml:space="preserve">2006-02-13  4.76</t>
  </si>
  <si>
    <t xml:space="preserve">2006-02-14  4.80</t>
  </si>
  <si>
    <t xml:space="preserve">2006-02-15  4.78</t>
  </si>
  <si>
    <t xml:space="preserve">2006-02-16  4.77</t>
  </si>
  <si>
    <t xml:space="preserve">2006-02-17  4.71</t>
  </si>
  <si>
    <t xml:space="preserve">2006-02-20     .</t>
  </si>
  <si>
    <t xml:space="preserve">2006-02-21  4.72</t>
  </si>
  <si>
    <t xml:space="preserve">2006-02-22  4.68</t>
  </si>
  <si>
    <t xml:space="preserve">2006-02-23  4.70</t>
  </si>
  <si>
    <t xml:space="preserve">2006-02-24  4.71</t>
  </si>
  <si>
    <t xml:space="preserve">2006-02-27  4.74</t>
  </si>
  <si>
    <t xml:space="preserve">2006-02-28  4.70</t>
  </si>
  <si>
    <t xml:space="preserve">2006-03-01  4.74</t>
  </si>
  <si>
    <t xml:space="preserve">2006-03-02  4.80</t>
  </si>
  <si>
    <t xml:space="preserve">2006-03-03  4.84</t>
  </si>
  <si>
    <t xml:space="preserve">2006-03-06  4.91</t>
  </si>
  <si>
    <t xml:space="preserve">2006-03-07  4.91</t>
  </si>
  <si>
    <t xml:space="preserve">2006-03-08  4.91</t>
  </si>
  <si>
    <t xml:space="preserve">2006-03-09  4.91</t>
  </si>
  <si>
    <t xml:space="preserve">2006-03-10  4.93</t>
  </si>
  <si>
    <t xml:space="preserve">2006-03-13  4.95</t>
  </si>
  <si>
    <t xml:space="preserve">2006-03-14  4.89</t>
  </si>
  <si>
    <t xml:space="preserve">2006-03-15  4.93</t>
  </si>
  <si>
    <t xml:space="preserve">2006-03-16  4.86</t>
  </si>
  <si>
    <t xml:space="preserve">2006-03-17  4.89</t>
  </si>
  <si>
    <t xml:space="preserve">2006-03-20  4.87</t>
  </si>
  <si>
    <t xml:space="preserve">2006-03-21  4.91</t>
  </si>
  <si>
    <t xml:space="preserve">2006-03-22  4.91</t>
  </si>
  <si>
    <t xml:space="preserve">2006-03-23  4.93</t>
  </si>
  <si>
    <t xml:space="preserve">2006-03-24  4.87</t>
  </si>
  <si>
    <t xml:space="preserve">2006-03-27  4.91</t>
  </si>
  <si>
    <t xml:space="preserve">2006-03-28  4.98</t>
  </si>
  <si>
    <t xml:space="preserve">2006-03-29  5.02</t>
  </si>
  <si>
    <t xml:space="preserve">2006-03-30  5.07</t>
  </si>
  <si>
    <t xml:space="preserve">2006-03-31  5.07</t>
  </si>
  <si>
    <t xml:space="preserve">2006-04-03  5.08</t>
  </si>
  <si>
    <t xml:space="preserve">2006-04-04  5.09</t>
  </si>
  <si>
    <t xml:space="preserve">2006-04-05  5.07</t>
  </si>
  <si>
    <t xml:space="preserve">2006-04-06  5.13</t>
  </si>
  <si>
    <t xml:space="preserve">2006-04-07  5.20</t>
  </si>
  <si>
    <t xml:space="preserve">2006-04-10  5.21</t>
  </si>
  <si>
    <t xml:space="preserve">2006-04-11  5.17</t>
  </si>
  <si>
    <t xml:space="preserve">2006-04-12  5.22</t>
  </si>
  <si>
    <t xml:space="preserve">2006-04-13  5.28</t>
  </si>
  <si>
    <t xml:space="preserve">2006-04-14     .</t>
  </si>
  <si>
    <t xml:space="preserve">2006-04-17  5.25</t>
  </si>
  <si>
    <t xml:space="preserve">2006-04-18  5.23</t>
  </si>
  <si>
    <t xml:space="preserve">2006-04-19  5.29</t>
  </si>
  <si>
    <t xml:space="preserve">2006-04-20  5.29</t>
  </si>
  <si>
    <t xml:space="preserve">2006-04-21  5.25</t>
  </si>
  <si>
    <t xml:space="preserve">2006-04-24  5.22</t>
  </si>
  <si>
    <t xml:space="preserve">2006-04-25  5.31</t>
  </si>
  <si>
    <t xml:space="preserve">2006-04-26  5.34</t>
  </si>
  <si>
    <t xml:space="preserve">2006-04-27  5.32</t>
  </si>
  <si>
    <t xml:space="preserve">2006-04-28  5.31</t>
  </si>
  <si>
    <t xml:space="preserve">2006-05-01  5.38</t>
  </si>
  <si>
    <t xml:space="preserve">2006-05-02  5.35</t>
  </si>
  <si>
    <t xml:space="preserve">2006-05-03  5.38</t>
  </si>
  <si>
    <t xml:space="preserve">2006-05-04  5.38</t>
  </si>
  <si>
    <t xml:space="preserve">2006-05-05  5.35</t>
  </si>
  <si>
    <t xml:space="preserve">2006-05-08  5.34</t>
  </si>
  <si>
    <t xml:space="preserve">2006-05-09  5.35</t>
  </si>
  <si>
    <t xml:space="preserve">2006-05-10  5.34</t>
  </si>
  <si>
    <t xml:space="preserve">2006-05-11  5.38</t>
  </si>
  <si>
    <t xml:space="preserve">2006-05-12  5.44</t>
  </si>
  <si>
    <t xml:space="preserve">2006-05-15  5.41</t>
  </si>
  <si>
    <t xml:space="preserve">2006-05-16  5.36</t>
  </si>
  <si>
    <t xml:space="preserve">2006-05-17  5.42</t>
  </si>
  <si>
    <t xml:space="preserve">2006-05-18  5.32</t>
  </si>
  <si>
    <t xml:space="preserve">2006-05-19  5.28</t>
  </si>
  <si>
    <t xml:space="preserve">2006-05-22  5.28</t>
  </si>
  <si>
    <t xml:space="preserve">2006-05-23  5.30</t>
  </si>
  <si>
    <t xml:space="preserve">2006-05-24  5.27</t>
  </si>
  <si>
    <t xml:space="preserve">2006-05-25  5.31</t>
  </si>
  <si>
    <t xml:space="preserve">2006-05-26  5.30</t>
  </si>
  <si>
    <t xml:space="preserve">2006-05-29     .</t>
  </si>
  <si>
    <t xml:space="preserve">2006-05-30  5.33</t>
  </si>
  <si>
    <t xml:space="preserve">2006-05-31  5.35</t>
  </si>
  <si>
    <t xml:space="preserve">2006-06-01  5.34</t>
  </si>
  <si>
    <t xml:space="preserve">2006-06-02  5.24</t>
  </si>
  <si>
    <t xml:space="preserve">2006-06-05  5.24</t>
  </si>
  <si>
    <t xml:space="preserve">2006-06-06  5.22</t>
  </si>
  <si>
    <t xml:space="preserve">2006-06-07  5.23</t>
  </si>
  <si>
    <t xml:space="preserve">2006-06-08  5.20</t>
  </si>
  <si>
    <t xml:space="preserve">2006-06-09  5.17</t>
  </si>
  <si>
    <t xml:space="preserve">2006-06-12  5.17</t>
  </si>
  <si>
    <t xml:space="preserve">2006-06-13  5.15</t>
  </si>
  <si>
    <t xml:space="preserve">2006-06-14  5.23</t>
  </si>
  <si>
    <t xml:space="preserve">2006-06-15  5.27</t>
  </si>
  <si>
    <t xml:space="preserve">2006-06-16  5.31</t>
  </si>
  <si>
    <t xml:space="preserve">2006-06-19  5.32</t>
  </si>
  <si>
    <t xml:space="preserve">2006-06-20  5.33</t>
  </si>
  <si>
    <t xml:space="preserve">2006-06-21  5.32</t>
  </si>
  <si>
    <t xml:space="preserve">2006-06-22  5.37</t>
  </si>
  <si>
    <t xml:space="preserve">2006-06-23  5.40</t>
  </si>
  <si>
    <t xml:space="preserve">2006-06-26  5.42</t>
  </si>
  <si>
    <t xml:space="preserve">2006-06-27  5.38</t>
  </si>
  <si>
    <t xml:space="preserve">2006-06-28  5.42</t>
  </si>
  <si>
    <t xml:space="preserve">2006-06-29  5.39</t>
  </si>
  <si>
    <t xml:space="preserve">2006-06-30  5.31</t>
  </si>
  <si>
    <t xml:space="preserve">2006-07-03  5.33</t>
  </si>
  <si>
    <t xml:space="preserve">2006-07-04     .</t>
  </si>
  <si>
    <t xml:space="preserve">2006-07-05  5.39</t>
  </si>
  <si>
    <t xml:space="preserve">2006-07-06  5.35</t>
  </si>
  <si>
    <t xml:space="preserve">2006-07-07  5.29</t>
  </si>
  <si>
    <t xml:space="preserve">2006-07-10  5.29</t>
  </si>
  <si>
    <t xml:space="preserve">2006-07-11  5.26</t>
  </si>
  <si>
    <t xml:space="preserve">2006-07-12  5.26</t>
  </si>
  <si>
    <t xml:space="preserve">2006-07-13  5.23</t>
  </si>
  <si>
    <t xml:space="preserve">2006-07-14  5.23</t>
  </si>
  <si>
    <t xml:space="preserve">2006-07-17  5.23</t>
  </si>
  <si>
    <t xml:space="preserve">2006-07-18  5.29</t>
  </si>
  <si>
    <t xml:space="preserve">2006-07-19  5.22</t>
  </si>
  <si>
    <t xml:space="preserve">2006-07-20  5.20</t>
  </si>
  <si>
    <t xml:space="preserve">2006-07-21  5.21</t>
  </si>
  <si>
    <t xml:space="preserve">2006-07-24  5.22</t>
  </si>
  <si>
    <t xml:space="preserve">2006-07-25  5.24</t>
  </si>
  <si>
    <t xml:space="preserve">2006-07-26  5.22</t>
  </si>
  <si>
    <t xml:space="preserve">2006-07-27  5.22</t>
  </si>
  <si>
    <t xml:space="preserve">2006-07-28  5.17</t>
  </si>
  <si>
    <t xml:space="preserve">2006-07-31  5.17</t>
  </si>
  <si>
    <t xml:space="preserve">2006-08-01  5.17</t>
  </si>
  <si>
    <t xml:space="preserve">2006-08-02  5.14</t>
  </si>
  <si>
    <t xml:space="preserve">2006-08-03  5.13</t>
  </si>
  <si>
    <t xml:space="preserve">2006-08-04  5.09</t>
  </si>
  <si>
    <t xml:space="preserve">2006-08-07  5.09</t>
  </si>
  <si>
    <t xml:space="preserve">2006-08-08  5.11</t>
  </si>
  <si>
    <t xml:space="preserve">2006-08-09  5.13</t>
  </si>
  <si>
    <t xml:space="preserve">2006-08-10  5.15</t>
  </si>
  <si>
    <t xml:space="preserve">2006-08-11  5.18</t>
  </si>
  <si>
    <t xml:space="preserve">2006-08-14  5.21</t>
  </si>
  <si>
    <t xml:space="preserve">2006-08-15  5.13</t>
  </si>
  <si>
    <t xml:space="preserve">2006-08-16  5.08</t>
  </si>
  <si>
    <t xml:space="preserve">2006-08-17  5.08</t>
  </si>
  <si>
    <t xml:space="preserve">2006-08-18  5.05</t>
  </si>
  <si>
    <t xml:space="preserve">2006-08-21  5.04</t>
  </si>
  <si>
    <t xml:space="preserve">2006-08-22  5.03</t>
  </si>
  <si>
    <t xml:space="preserve">2006-08-23  5.03</t>
  </si>
  <si>
    <t xml:space="preserve">2006-08-24  5.02</t>
  </si>
  <si>
    <t xml:space="preserve">2006-08-25  5.01</t>
  </si>
  <si>
    <t xml:space="preserve">2006-08-28  5.01</t>
  </si>
  <si>
    <t xml:space="preserve">2006-08-29  5.00</t>
  </si>
  <si>
    <t xml:space="preserve">2006-08-30  4.98</t>
  </si>
  <si>
    <t xml:space="preserve">2006-08-31  4.95</t>
  </si>
  <si>
    <t xml:space="preserve">2006-09-01  4.95</t>
  </si>
  <si>
    <t xml:space="preserve">2006-09-04     .</t>
  </si>
  <si>
    <t xml:space="preserve">2006-09-05  5.01</t>
  </si>
  <si>
    <t xml:space="preserve">2006-09-06  5.02</t>
  </si>
  <si>
    <t xml:space="preserve">2006-09-07  5.01</t>
  </si>
  <si>
    <t xml:space="preserve">2006-09-08  4.99</t>
  </si>
  <si>
    <t xml:space="preserve">2006-09-11  5.02</t>
  </si>
  <si>
    <t xml:space="preserve">2006-09-12  4.98</t>
  </si>
  <si>
    <t xml:space="preserve">2006-09-13  4.97</t>
  </si>
  <si>
    <t xml:space="preserve">2006-09-14  4.99</t>
  </si>
  <si>
    <t xml:space="preserve">2006-09-15  5.00</t>
  </si>
  <si>
    <t xml:space="preserve">2006-09-18  5.01</t>
  </si>
  <si>
    <t xml:space="preserve">2006-09-19  4.94</t>
  </si>
  <si>
    <t xml:space="preserve">2006-09-20  4.93</t>
  </si>
  <si>
    <t xml:space="preserve">2006-09-21  4.86</t>
  </si>
  <si>
    <t xml:space="preserve">2006-09-22  4.82</t>
  </si>
  <si>
    <t xml:space="preserve">2006-09-25  4.77</t>
  </si>
  <si>
    <t xml:space="preserve">2006-09-26  4.79</t>
  </si>
  <si>
    <t xml:space="preserve">2006-09-27  4.81</t>
  </si>
  <si>
    <t xml:space="preserve">2006-09-28  4.84</t>
  </si>
  <si>
    <t xml:space="preserve">2006-09-29  4.84</t>
  </si>
  <si>
    <t xml:space="preserve">2006-10-02  4.83</t>
  </si>
  <si>
    <t xml:space="preserve">2006-10-03  4.83</t>
  </si>
  <si>
    <t xml:space="preserve">2006-10-04  4.79</t>
  </si>
  <si>
    <t xml:space="preserve">2006-10-05  4.84</t>
  </si>
  <si>
    <t xml:space="preserve">2006-10-06  4.92</t>
  </si>
  <si>
    <t xml:space="preserve">2006-10-09     .</t>
  </si>
  <si>
    <t xml:space="preserve">2006-10-10  4.96</t>
  </si>
  <si>
    <t xml:space="preserve">2006-10-11  4.99</t>
  </si>
  <si>
    <t xml:space="preserve">2006-10-12  4.99</t>
  </si>
  <si>
    <t xml:space="preserve">2006-10-13  5.02</t>
  </si>
  <si>
    <t xml:space="preserve">2006-10-16  5.00</t>
  </si>
  <si>
    <t xml:space="preserve">2006-10-17  4.99</t>
  </si>
  <si>
    <t xml:space="preserve">2006-10-18  4.97</t>
  </si>
  <si>
    <t xml:space="preserve">2006-10-19  4.99</t>
  </si>
  <si>
    <t xml:space="preserve">2006-10-20  4.99</t>
  </si>
  <si>
    <t xml:space="preserve">2006-10-23  5.03</t>
  </si>
  <si>
    <t xml:space="preserve">2006-10-24  5.03</t>
  </si>
  <si>
    <t xml:space="preserve">2006-10-25  4.98</t>
  </si>
  <si>
    <t xml:space="preserve">2006-10-26  4.93</t>
  </si>
  <si>
    <t xml:space="preserve">2006-10-27  4.88</t>
  </si>
  <si>
    <t xml:space="preserve">2006-10-30  4.88</t>
  </si>
  <si>
    <t xml:space="preserve">2006-10-31  4.81</t>
  </si>
  <si>
    <t xml:space="preserve">2006-11-01  4.77</t>
  </si>
  <si>
    <t xml:space="preserve">2006-11-02  4.80</t>
  </si>
  <si>
    <t xml:space="preserve">2006-11-03  4.90</t>
  </si>
  <si>
    <t xml:space="preserve">2006-11-06  4.89</t>
  </si>
  <si>
    <t xml:space="preserve">2006-11-07  4.85</t>
  </si>
  <si>
    <t xml:space="preserve">2006-11-08  4.82</t>
  </si>
  <si>
    <t xml:space="preserve">2006-11-09  4.82</t>
  </si>
  <si>
    <t xml:space="preserve">2006-11-10  4.78</t>
  </si>
  <si>
    <t xml:space="preserve">2006-11-13  4.80</t>
  </si>
  <si>
    <t xml:space="preserve">2006-11-14  4.76</t>
  </si>
  <si>
    <t xml:space="preserve">2006-11-15  4.80</t>
  </si>
  <si>
    <t xml:space="preserve">2006-11-16  4.84</t>
  </si>
  <si>
    <t xml:space="preserve">2006-11-17  4.79</t>
  </si>
  <si>
    <t xml:space="preserve">2006-11-20  4.78</t>
  </si>
  <si>
    <t xml:space="preserve">2006-11-21  4.76</t>
  </si>
  <si>
    <t xml:space="preserve">2006-11-22  4.76</t>
  </si>
  <si>
    <t xml:space="preserve">2006-11-23     .</t>
  </si>
  <si>
    <t xml:space="preserve">2006-11-24  4.74</t>
  </si>
  <si>
    <t xml:space="preserve">2006-11-27  4.73</t>
  </si>
  <si>
    <t xml:space="preserve">2006-11-28  4.70</t>
  </si>
  <si>
    <t xml:space="preserve">2006-11-29  4.72</t>
  </si>
  <si>
    <t xml:space="preserve">2006-11-30  4.66</t>
  </si>
  <si>
    <t xml:space="preserve">2006-12-01  4.64</t>
  </si>
  <si>
    <t xml:space="preserve">2006-12-04  4.65</t>
  </si>
  <si>
    <t xml:space="preserve">2006-12-05  4.67</t>
  </si>
  <si>
    <t xml:space="preserve">2006-12-06  4.69</t>
  </si>
  <si>
    <t xml:space="preserve">2006-12-07  4.70</t>
  </si>
  <si>
    <t xml:space="preserve">2006-12-08  4.76</t>
  </si>
  <si>
    <t xml:space="preserve">2006-12-11  4.73</t>
  </si>
  <si>
    <t xml:space="preserve">2006-12-12  4.70</t>
  </si>
  <si>
    <t xml:space="preserve">2006-12-13  4.78</t>
  </si>
  <si>
    <t xml:space="preserve">2006-12-14  4.81</t>
  </si>
  <si>
    <t xml:space="preserve">2006-12-15  4.81</t>
  </si>
  <si>
    <t xml:space="preserve">2006-12-18  4.81</t>
  </si>
  <si>
    <t xml:space="preserve">2006-12-19  4.82</t>
  </si>
  <si>
    <t xml:space="preserve">2006-12-20  4.82</t>
  </si>
  <si>
    <t xml:space="preserve">2006-12-21  4.78</t>
  </si>
  <si>
    <t xml:space="preserve">2006-12-22  4.85</t>
  </si>
  <si>
    <t xml:space="preserve">2006-12-25     .</t>
  </si>
  <si>
    <t xml:space="preserve">2006-12-26  4.82</t>
  </si>
  <si>
    <t xml:space="preserve">2006-12-27  4.87</t>
  </si>
  <si>
    <t xml:space="preserve">2006-12-28  4.90</t>
  </si>
  <si>
    <t xml:space="preserve">2006-12-29  4.91</t>
  </si>
  <si>
    <t xml:space="preserve">2007-01-01     .</t>
  </si>
  <si>
    <t xml:space="preserve">2007-01-02  4.87</t>
  </si>
  <si>
    <t xml:space="preserve">2007-01-03  4.85</t>
  </si>
  <si>
    <t xml:space="preserve">2007-01-04  4.81</t>
  </si>
  <si>
    <t xml:space="preserve">2007-01-05  4.84</t>
  </si>
  <si>
    <t xml:space="preserve">2007-01-08  4.84</t>
  </si>
  <si>
    <t xml:space="preserve">2007-01-09  4.83</t>
  </si>
  <si>
    <t xml:space="preserve">2007-01-10  4.87</t>
  </si>
  <si>
    <t xml:space="preserve">2007-01-11  4.92</t>
  </si>
  <si>
    <t xml:space="preserve">2007-01-12  4.96</t>
  </si>
  <si>
    <t xml:space="preserve">2007-01-15     .</t>
  </si>
  <si>
    <t xml:space="preserve">2007-01-16  4.94</t>
  </si>
  <si>
    <t xml:space="preserve">2007-01-17  4.98</t>
  </si>
  <si>
    <t xml:space="preserve">2007-01-18  4.94</t>
  </si>
  <si>
    <t xml:space="preserve">2007-01-19  4.96</t>
  </si>
  <si>
    <t xml:space="preserve">2007-01-22  4.94</t>
  </si>
  <si>
    <t xml:space="preserve">2007-01-23  5.00</t>
  </si>
  <si>
    <t xml:space="preserve">2007-01-24  5.00</t>
  </si>
  <si>
    <t xml:space="preserve">2007-01-25  5.06</t>
  </si>
  <si>
    <t xml:space="preserve">2007-01-26  5.07</t>
  </si>
  <si>
    <t xml:space="preserve">2007-01-29  5.09</t>
  </si>
  <si>
    <t xml:space="preserve">2007-01-30  5.07</t>
  </si>
  <si>
    <t xml:space="preserve">2007-01-31  5.02</t>
  </si>
  <si>
    <t xml:space="preserve">2007-02-01  5.02</t>
  </si>
  <si>
    <t xml:space="preserve">2007-02-02  5.02</t>
  </si>
  <si>
    <t xml:space="preserve">2007-02-05  5.00</t>
  </si>
  <si>
    <t xml:space="preserve">2007-02-06  4.96</t>
  </si>
  <si>
    <t xml:space="preserve">2007-02-07  4.94</t>
  </si>
  <si>
    <t xml:space="preserve">2007-02-08  4.93</t>
  </si>
  <si>
    <t xml:space="preserve">2007-02-09  4.98</t>
  </si>
  <si>
    <t xml:space="preserve">2007-02-12  5.00</t>
  </si>
  <si>
    <t xml:space="preserve">2007-02-13  5.02</t>
  </si>
  <si>
    <t xml:space="preserve">2007-02-14  4.94</t>
  </si>
  <si>
    <t xml:space="preserve">2007-02-15  4.91</t>
  </si>
  <si>
    <t xml:space="preserve">2007-02-16  4.90</t>
  </si>
  <si>
    <t xml:space="preserve">2007-02-19     .</t>
  </si>
  <si>
    <t xml:space="preserve">2007-02-20  4.89</t>
  </si>
  <si>
    <t xml:space="preserve">2007-02-21  4.90</t>
  </si>
  <si>
    <t xml:space="preserve">2007-02-22  4.94</t>
  </si>
  <si>
    <t xml:space="preserve">2007-02-23  4.89</t>
  </si>
  <si>
    <t xml:space="preserve">2007-02-26  4.84</t>
  </si>
  <si>
    <t xml:space="preserve">2007-02-27  4.73</t>
  </si>
  <si>
    <t xml:space="preserve">2007-02-28  4.78</t>
  </si>
  <si>
    <t xml:space="preserve">2007-03-01  4.78</t>
  </si>
  <si>
    <t xml:space="preserve">2007-03-02  4.75</t>
  </si>
  <si>
    <t xml:space="preserve">2007-03-05  4.74</t>
  </si>
  <si>
    <t xml:space="preserve">2007-03-06  4.76</t>
  </si>
  <si>
    <t xml:space="preserve">2007-03-07  4.73</t>
  </si>
  <si>
    <t xml:space="preserve">2007-03-08  4.74</t>
  </si>
  <si>
    <t xml:space="preserve">2007-03-09  4.81</t>
  </si>
  <si>
    <t xml:space="preserve">2007-03-12  4.78</t>
  </si>
  <si>
    <t xml:space="preserve">2007-03-13  4.75</t>
  </si>
  <si>
    <t xml:space="preserve">2007-03-14  4.78</t>
  </si>
  <si>
    <t xml:space="preserve">2007-03-15  4.78</t>
  </si>
  <si>
    <t xml:space="preserve">2007-03-16  4.79</t>
  </si>
  <si>
    <t xml:space="preserve">2007-03-19  4.81</t>
  </si>
  <si>
    <t xml:space="preserve">2007-03-20  4.79</t>
  </si>
  <si>
    <t xml:space="preserve">2007-03-21  4.78</t>
  </si>
  <si>
    <t xml:space="preserve">2007-03-22  4.86</t>
  </si>
  <si>
    <t xml:space="preserve">2007-03-23  4.88</t>
  </si>
  <si>
    <t xml:space="preserve">2007-03-26  4.86</t>
  </si>
  <si>
    <t xml:space="preserve">2007-03-27  4.89</t>
  </si>
  <si>
    <t xml:space="preserve">2007-03-28  4.90</t>
  </si>
  <si>
    <t xml:space="preserve">2007-03-29  4.90</t>
  </si>
  <si>
    <t xml:space="preserve">2007-03-30  4.92</t>
  </si>
  <si>
    <t xml:space="preserve">2007-04-02  4.92</t>
  </si>
  <si>
    <t xml:space="preserve">2007-04-03  4.93</t>
  </si>
  <si>
    <t xml:space="preserve">2007-04-04  4.92</t>
  </si>
  <si>
    <t xml:space="preserve">2007-04-05  4.95</t>
  </si>
  <si>
    <t xml:space="preserve">2007-04-06  5.00</t>
  </si>
  <si>
    <t xml:space="preserve">2007-04-09  5.00</t>
  </si>
  <si>
    <t xml:space="preserve">2007-04-10  4.99</t>
  </si>
  <si>
    <t xml:space="preserve">2007-04-11  5.00</t>
  </si>
  <si>
    <t xml:space="preserve">2007-04-12  4.99</t>
  </si>
  <si>
    <t xml:space="preserve">2007-04-13  5.01</t>
  </si>
  <si>
    <t xml:space="preserve">2007-04-16  4.98</t>
  </si>
  <si>
    <t xml:space="preserve">2007-04-17  4.93</t>
  </si>
  <si>
    <t xml:space="preserve">2007-04-18  4.90</t>
  </si>
  <si>
    <t xml:space="preserve">2007-04-19  4.92</t>
  </si>
  <si>
    <t xml:space="preserve">2007-04-20  4.93</t>
  </si>
  <si>
    <t xml:space="preserve">2007-04-23  4.91</t>
  </si>
  <si>
    <t xml:space="preserve">2007-04-24  4.88</t>
  </si>
  <si>
    <t xml:space="preserve">2007-04-25  4.91</t>
  </si>
  <si>
    <t xml:space="preserve">2007-04-26  4.95</t>
  </si>
  <si>
    <t xml:space="preserve">2007-04-27  4.96</t>
  </si>
  <si>
    <t xml:space="preserve">2007-04-30  4.88</t>
  </si>
  <si>
    <t xml:space="preserve">2007-05-01  4.89</t>
  </si>
  <si>
    <t xml:space="preserve">2007-05-02  4.89</t>
  </si>
  <si>
    <t xml:space="preserve">2007-05-03  4.91</t>
  </si>
  <si>
    <t xml:space="preserve">2007-05-04  4.88</t>
  </si>
  <si>
    <t xml:space="preserve">2007-05-07  4.86</t>
  </si>
  <si>
    <t xml:space="preserve">2007-05-08  4.87</t>
  </si>
  <si>
    <t xml:space="preserve">2007-05-09  4.91</t>
  </si>
  <si>
    <t xml:space="preserve">2007-05-10  4.90</t>
  </si>
  <si>
    <t xml:space="preserve">2007-05-11  4.92</t>
  </si>
  <si>
    <t xml:space="preserve">2007-05-14  4.93</t>
  </si>
  <si>
    <t xml:space="preserve">2007-05-15  4.95</t>
  </si>
  <si>
    <t xml:space="preserve">2007-05-16  4.95</t>
  </si>
  <si>
    <t xml:space="preserve">2007-05-17  4.99</t>
  </si>
  <si>
    <t xml:space="preserve">2007-05-18  5.03</t>
  </si>
  <si>
    <t xml:space="preserve">2007-05-21  5.02</t>
  </si>
  <si>
    <t xml:space="preserve">2007-05-22  5.06</t>
  </si>
  <si>
    <t xml:space="preserve">2007-05-23  5.09</t>
  </si>
  <si>
    <t xml:space="preserve">2007-05-24  5.09</t>
  </si>
  <si>
    <t xml:space="preserve">2007-05-25  5.09</t>
  </si>
  <si>
    <t xml:space="preserve">2007-05-28     .</t>
  </si>
  <si>
    <t xml:space="preserve">2007-05-29  5.09</t>
  </si>
  <si>
    <t xml:space="preserve">2007-05-30  5.09</t>
  </si>
  <si>
    <t xml:space="preserve">2007-05-31  5.10</t>
  </si>
  <si>
    <t xml:space="preserve">2007-06-01  5.15</t>
  </si>
  <si>
    <t xml:space="preserve">2007-06-04  5.11</t>
  </si>
  <si>
    <t xml:space="preserve">2007-06-05  5.16</t>
  </si>
  <si>
    <t xml:space="preserve">2007-06-06  5.17</t>
  </si>
  <si>
    <t xml:space="preserve">2007-06-07  5.29</t>
  </si>
  <si>
    <t xml:space="preserve">2007-06-08  5.30</t>
  </si>
  <si>
    <t xml:space="preserve">2007-06-11  5.32</t>
  </si>
  <si>
    <t xml:space="preserve">2007-06-12  5.44</t>
  </si>
  <si>
    <t xml:space="preserve">2007-06-13  5.36</t>
  </si>
  <si>
    <t xml:space="preserve">2007-06-14  5.39</t>
  </si>
  <si>
    <t xml:space="preserve">2007-06-15  5.34</t>
  </si>
  <si>
    <t xml:space="preserve">2007-06-18  5.34</t>
  </si>
  <si>
    <t xml:space="preserve">2007-06-19  5.28</t>
  </si>
  <si>
    <t xml:space="preserve">2007-06-20  5.32</t>
  </si>
  <si>
    <t xml:space="preserve">2007-06-21  5.36</t>
  </si>
  <si>
    <t xml:space="preserve">2007-06-22  5.34</t>
  </si>
  <si>
    <t xml:space="preserve">2007-06-25  5.28</t>
  </si>
  <si>
    <t xml:space="preserve">2007-06-26  5.31</t>
  </si>
  <si>
    <t xml:space="preserve">2007-06-27  5.28</t>
  </si>
  <si>
    <t xml:space="preserve">2007-06-28  5.30</t>
  </si>
  <si>
    <t xml:space="preserve">2007-06-29  5.21</t>
  </si>
  <si>
    <t xml:space="preserve">2007-07-02  5.18</t>
  </si>
  <si>
    <t xml:space="preserve">2007-07-03  5.22</t>
  </si>
  <si>
    <t xml:space="preserve">2007-07-04     .</t>
  </si>
  <si>
    <t xml:space="preserve">2007-07-05  5.32</t>
  </si>
  <si>
    <t xml:space="preserve">2007-07-06  5.36</t>
  </si>
  <si>
    <t xml:space="preserve">2007-07-09  5.32</t>
  </si>
  <si>
    <t xml:space="preserve">2007-07-10  5.21</t>
  </si>
  <si>
    <t xml:space="preserve">2007-07-11  5.26</t>
  </si>
  <si>
    <t xml:space="preserve">2007-07-12  5.29</t>
  </si>
  <si>
    <t xml:space="preserve">2007-07-13  5.27</t>
  </si>
  <si>
    <t xml:space="preserve">2007-07-16  5.21</t>
  </si>
  <si>
    <t xml:space="preserve">2007-07-17  5.24</t>
  </si>
  <si>
    <t xml:space="preserve">2007-07-18  5.18</t>
  </si>
  <si>
    <t xml:space="preserve">2007-07-19  5.20</t>
  </si>
  <si>
    <t xml:space="preserve">2007-07-20  5.14</t>
  </si>
  <si>
    <t xml:space="preserve">2007-07-23  5.15</t>
  </si>
  <si>
    <t xml:space="preserve">2007-07-24  5.13</t>
  </si>
  <si>
    <t xml:space="preserve">2007-07-25  5.12</t>
  </si>
  <si>
    <t xml:space="preserve">2007-07-26  5.02</t>
  </si>
  <si>
    <t xml:space="preserve">2007-07-27  5.03</t>
  </si>
  <si>
    <t xml:space="preserve">2007-07-30  5.05</t>
  </si>
  <si>
    <t xml:space="preserve">2007-07-31  5.00</t>
  </si>
  <si>
    <t xml:space="preserve">2007-08-01  4.99</t>
  </si>
  <si>
    <t xml:space="preserve">2007-08-02  5.00</t>
  </si>
  <si>
    <t xml:space="preserve">2007-08-03  4.96</t>
  </si>
  <si>
    <t xml:space="preserve">2007-08-06  4.98</t>
  </si>
  <si>
    <t xml:space="preserve">2007-08-07  5.01</t>
  </si>
  <si>
    <t xml:space="preserve">2007-08-08  5.11</t>
  </si>
  <si>
    <t xml:space="preserve">2007-08-09  5.10</t>
  </si>
  <si>
    <t xml:space="preserve">2007-08-10  5.11</t>
  </si>
  <si>
    <t xml:space="preserve">2007-08-13  5.09</t>
  </si>
  <si>
    <t xml:space="preserve">2007-08-14  5.06</t>
  </si>
  <si>
    <t xml:space="preserve">2007-08-15  5.07</t>
  </si>
  <si>
    <t xml:space="preserve">2007-08-16  4.99</t>
  </si>
  <si>
    <t xml:space="preserve">2007-08-17  5.06</t>
  </si>
  <si>
    <t xml:space="preserve">2007-08-20  5.04</t>
  </si>
  <si>
    <t xml:space="preserve">2007-08-21  5.00</t>
  </si>
  <si>
    <t xml:space="preserve">2007-08-22  5.01</t>
  </si>
  <si>
    <t xml:space="preserve">2007-08-23  4.98</t>
  </si>
  <si>
    <t xml:space="preserve">2007-08-24  4.95</t>
  </si>
  <si>
    <t xml:space="preserve">2007-08-27  4.92</t>
  </si>
  <si>
    <t xml:space="preserve">2007-08-28  4.90</t>
  </si>
  <si>
    <t xml:space="preserve">2007-08-29  4.93</t>
  </si>
  <si>
    <t xml:space="preserve">2007-08-30  4.87</t>
  </si>
  <si>
    <t xml:space="preserve">2007-08-31  4.87</t>
  </si>
  <si>
    <t xml:space="preserve">2007-09-03     .</t>
  </si>
  <si>
    <t xml:space="preserve">2007-09-04  4.88</t>
  </si>
  <si>
    <t xml:space="preserve">2007-09-05  4.82</t>
  </si>
  <si>
    <t xml:space="preserve">2007-09-06  4.84</t>
  </si>
  <si>
    <t xml:space="preserve">2007-09-07  4.73</t>
  </si>
  <si>
    <t xml:space="preserve">2007-09-10  4.68</t>
  </si>
  <si>
    <t xml:space="preserve">2007-09-11  4.68</t>
  </si>
  <si>
    <t xml:space="preserve">2007-09-12  4.72</t>
  </si>
  <si>
    <t xml:space="preserve">2007-09-13  4.79</t>
  </si>
  <si>
    <t xml:space="preserve">2007-09-14  4.77</t>
  </si>
  <si>
    <t xml:space="preserve">2007-09-17  4.76</t>
  </si>
  <si>
    <t xml:space="preserve">2007-09-18  4.81</t>
  </si>
  <si>
    <t xml:space="preserve">2007-09-19  4.86</t>
  </si>
  <si>
    <t xml:space="preserve">2007-09-20  4.99</t>
  </si>
  <si>
    <t xml:space="preserve">2007-09-21  4.95</t>
  </si>
  <si>
    <t xml:space="preserve">2007-09-24  4.94</t>
  </si>
  <si>
    <t xml:space="preserve">2007-09-25  4.94</t>
  </si>
  <si>
    <t xml:space="preserve">2007-09-26  4.95</t>
  </si>
  <si>
    <t xml:space="preserve">2007-09-27  4.89</t>
  </si>
  <si>
    <t xml:space="preserve">2007-09-28  4.89</t>
  </si>
  <si>
    <t xml:space="preserve">2007-10-01  4.85</t>
  </si>
  <si>
    <t xml:space="preserve">2007-10-02  4.83</t>
  </si>
  <si>
    <t xml:space="preserve">2007-10-03  4.85</t>
  </si>
  <si>
    <t xml:space="preserve">2007-10-04  4.83</t>
  </si>
  <si>
    <t xml:space="preserve">2007-10-05  4.94</t>
  </si>
  <si>
    <t xml:space="preserve">2007-10-08     .</t>
  </si>
  <si>
    <t xml:space="preserve">2007-10-09  4.93</t>
  </si>
  <si>
    <t xml:space="preserve">2007-10-10  4.93</t>
  </si>
  <si>
    <t xml:space="preserve">2007-10-11  4.95</t>
  </si>
  <si>
    <t xml:space="preserve">2007-10-12  4.98</t>
  </si>
  <si>
    <t xml:space="preserve">2007-10-15  4.98</t>
  </si>
  <si>
    <t xml:space="preserve">2007-10-16  4.97</t>
  </si>
  <si>
    <t xml:space="preserve">2007-10-17  4.88</t>
  </si>
  <si>
    <t xml:space="preserve">2007-10-18  4.84</t>
  </si>
  <si>
    <t xml:space="preserve">2007-10-19  4.74</t>
  </si>
  <si>
    <t xml:space="preserve">2007-10-22  4.73</t>
  </si>
  <si>
    <t xml:space="preserve">2007-10-23  4.74</t>
  </si>
  <si>
    <t xml:space="preserve">2007-10-24  4.69</t>
  </si>
  <si>
    <t xml:space="preserve">2007-10-25  4.70</t>
  </si>
  <si>
    <t xml:space="preserve">2007-10-26  4.73</t>
  </si>
  <si>
    <t xml:space="preserve">2007-10-29  4.71</t>
  </si>
  <si>
    <t xml:space="preserve">2007-10-30  4.72</t>
  </si>
  <si>
    <t xml:space="preserve">2007-10-31  4.79</t>
  </si>
  <si>
    <t xml:space="preserve">2007-11-01  4.69</t>
  </si>
  <si>
    <t xml:space="preserve">2007-11-02  4.65</t>
  </si>
  <si>
    <t xml:space="preserve">2007-11-05  4.67</t>
  </si>
  <si>
    <t xml:space="preserve">2007-11-06  4.70</t>
  </si>
  <si>
    <t xml:space="preserve">2007-11-07  4.71</t>
  </si>
  <si>
    <t xml:space="preserve">2007-11-08  4.70</t>
  </si>
  <si>
    <t xml:space="preserve">2007-11-09  4.64</t>
  </si>
  <si>
    <t xml:space="preserve">2007-11-12     .</t>
  </si>
  <si>
    <t xml:space="preserve">2007-11-13  4.64</t>
  </si>
  <si>
    <t xml:space="preserve">2007-11-14  4.65</t>
  </si>
  <si>
    <t xml:space="preserve">2007-11-15  4.58</t>
  </si>
  <si>
    <t xml:space="preserve">2007-11-16  4.56</t>
  </si>
  <si>
    <t xml:space="preserve">2007-11-19  4.50</t>
  </si>
  <si>
    <t xml:space="preserve">2007-11-20  4.51</t>
  </si>
  <si>
    <t xml:space="preserve">2007-11-21  4.49</t>
  </si>
  <si>
    <t xml:space="preserve">2007-11-22     .</t>
  </si>
  <si>
    <t xml:space="preserve">2007-11-23  4.46</t>
  </si>
  <si>
    <t xml:space="preserve">2007-11-26  4.29</t>
  </si>
  <si>
    <t xml:space="preserve">2007-11-27  4.40</t>
  </si>
  <si>
    <t xml:space="preserve">2007-11-28  4.46</t>
  </si>
  <si>
    <t xml:space="preserve">2007-11-29  4.39</t>
  </si>
  <si>
    <t xml:space="preserve">2007-11-30  4.44</t>
  </si>
  <si>
    <t xml:space="preserve">2007-12-03  4.38</t>
  </si>
  <si>
    <t xml:space="preserve">2007-12-04  4.38</t>
  </si>
  <si>
    <t xml:space="preserve">2007-12-05  4.42</t>
  </si>
  <si>
    <t xml:space="preserve">2007-12-06  4.52</t>
  </si>
  <si>
    <t xml:space="preserve">2007-12-07  4.62</t>
  </si>
  <si>
    <t xml:space="preserve">2007-12-10  4.64</t>
  </si>
  <si>
    <t xml:space="preserve">2007-12-11  4.51</t>
  </si>
  <si>
    <t xml:space="preserve">2007-12-12  4.55</t>
  </si>
  <si>
    <t xml:space="preserve">2007-12-13  4.66</t>
  </si>
  <si>
    <t xml:space="preserve">2007-12-14  4.71</t>
  </si>
  <si>
    <t xml:space="preserve">2007-12-17  4.67</t>
  </si>
  <si>
    <t xml:space="preserve">2007-12-18  4.60</t>
  </si>
  <si>
    <t xml:space="preserve">2007-12-19  4.52</t>
  </si>
  <si>
    <t xml:space="preserve">2007-12-20  4.50</t>
  </si>
  <si>
    <t xml:space="preserve">2007-12-21  4.62</t>
  </si>
  <si>
    <t xml:space="preserve">2007-12-24  4.67</t>
  </si>
  <si>
    <t xml:space="preserve">2007-12-25     .</t>
  </si>
  <si>
    <t xml:space="preserve">2007-12-26  4.73</t>
  </si>
  <si>
    <t xml:space="preserve">2007-12-27  4.66</t>
  </si>
  <si>
    <t xml:space="preserve">2007-12-28  4.56</t>
  </si>
  <si>
    <t xml:space="preserve">2007-12-31  4.50</t>
  </si>
  <si>
    <t xml:space="preserve">2008-01-01     .</t>
  </si>
  <si>
    <t xml:space="preserve">2008-01-02  4.39</t>
  </si>
  <si>
    <t xml:space="preserve">2008-01-03  4.41</t>
  </si>
  <si>
    <t xml:space="preserve">2008-01-04  4.40</t>
  </si>
  <si>
    <t xml:space="preserve">2008-01-07  4.37</t>
  </si>
  <si>
    <t xml:space="preserve">2008-01-08  4.39</t>
  </si>
  <si>
    <t xml:space="preserve">2008-01-09  4.35</t>
  </si>
  <si>
    <t xml:space="preserve">2008-01-10  4.47</t>
  </si>
  <si>
    <t xml:space="preserve">2008-01-11  4.40</t>
  </si>
  <si>
    <t xml:space="preserve">2008-01-14  4.39</t>
  </si>
  <si>
    <t xml:space="preserve">2008-01-15  4.30</t>
  </si>
  <si>
    <t xml:space="preserve">2008-01-16  4.34</t>
  </si>
  <si>
    <t xml:space="preserve">2008-01-17  4.27</t>
  </si>
  <si>
    <t xml:space="preserve">2008-01-18  4.30</t>
  </si>
  <si>
    <t xml:space="preserve">2008-01-21     .</t>
  </si>
  <si>
    <t xml:space="preserve">2008-01-22  4.23</t>
  </si>
  <si>
    <t xml:space="preserve">2008-01-23  4.23</t>
  </si>
  <si>
    <t xml:space="preserve">2008-01-24  4.37</t>
  </si>
  <si>
    <t xml:space="preserve">2008-01-25  4.30</t>
  </si>
  <si>
    <t xml:space="preserve">2008-01-28  4.30</t>
  </si>
  <si>
    <t xml:space="preserve">2008-01-29  4.35</t>
  </si>
  <si>
    <t xml:space="preserve">2008-01-30  4.45</t>
  </si>
  <si>
    <t xml:space="preserve">2008-01-31  4.35</t>
  </si>
  <si>
    <t xml:space="preserve">2008-02-01  4.31</t>
  </si>
  <si>
    <t xml:space="preserve">2008-02-04  4.37</t>
  </si>
  <si>
    <t xml:space="preserve">2008-02-05  4.32</t>
  </si>
  <si>
    <t xml:space="preserve">2008-02-06  4.36</t>
  </si>
  <si>
    <t xml:space="preserve">2008-02-07  4.50</t>
  </si>
  <si>
    <t xml:space="preserve">2008-02-08  4.41</t>
  </si>
  <si>
    <t xml:space="preserve">2008-02-11  4.38</t>
  </si>
  <si>
    <t xml:space="preserve">2008-02-12  4.43</t>
  </si>
  <si>
    <t xml:space="preserve">2008-02-13  4.48</t>
  </si>
  <si>
    <t xml:space="preserve">2008-02-14  4.63</t>
  </si>
  <si>
    <t xml:space="preserve">2008-02-15  4.55</t>
  </si>
  <si>
    <t xml:space="preserve">2008-02-18     .</t>
  </si>
  <si>
    <t xml:space="preserve">2008-02-19  4.63</t>
  </si>
  <si>
    <t xml:space="preserve">2008-02-20  4.63</t>
  </si>
  <si>
    <t xml:space="preserve">2008-02-21  4.52</t>
  </si>
  <si>
    <t xml:space="preserve">2008-02-22  4.55</t>
  </si>
  <si>
    <t xml:space="preserve">2008-02-25  4.65</t>
  </si>
  <si>
    <t xml:space="preserve">2008-02-26  4.64</t>
  </si>
  <si>
    <t xml:space="preserve">2008-02-27  4.62</t>
  </si>
  <si>
    <t xml:space="preserve">2008-02-28  4.51</t>
  </si>
  <si>
    <t xml:space="preserve">2008-02-29  4.37</t>
  </si>
  <si>
    <t xml:space="preserve">2008-03-03  4.37</t>
  </si>
  <si>
    <t xml:space="preserve">2008-03-04  4.46</t>
  </si>
  <si>
    <t xml:space="preserve">2008-03-05  4.55</t>
  </si>
  <si>
    <t xml:space="preserve">2008-03-06  4.52</t>
  </si>
  <si>
    <t xml:space="preserve">2008-03-07  4.49</t>
  </si>
  <si>
    <t xml:space="preserve">2008-03-10  4.39</t>
  </si>
  <si>
    <t xml:space="preserve">2008-03-11  4.48</t>
  </si>
  <si>
    <t xml:space="preserve">2008-03-12  4.35</t>
  </si>
  <si>
    <t xml:space="preserve">2008-03-13  4.42</t>
  </si>
  <si>
    <t xml:space="preserve">2008-03-14  4.30</t>
  </si>
  <si>
    <t xml:space="preserve">2008-03-17  4.24</t>
  </si>
  <si>
    <t xml:space="preserve">2008-03-18  4.30</t>
  </si>
  <si>
    <t xml:space="preserve">2008-03-19  4.20</t>
  </si>
  <si>
    <t xml:space="preserve">2008-03-20  4.15</t>
  </si>
  <si>
    <t xml:space="preserve">2008-03-21     .</t>
  </si>
  <si>
    <t xml:space="preserve">2008-03-24  4.31</t>
  </si>
  <si>
    <t xml:space="preserve">2008-03-25  4.29</t>
  </si>
  <si>
    <t xml:space="preserve">2008-03-26  4.31</t>
  </si>
  <si>
    <t xml:space="preserve">2008-03-27  4.37</t>
  </si>
  <si>
    <t xml:space="preserve">2008-03-28  4.32</t>
  </si>
  <si>
    <t xml:space="preserve">2008-03-31  4.30</t>
  </si>
  <si>
    <t xml:space="preserve">2008-04-01  4.40</t>
  </si>
  <si>
    <t xml:space="preserve">2008-04-02  4.40</t>
  </si>
  <si>
    <t xml:space="preserve">2008-04-03  4.41</t>
  </si>
  <si>
    <t xml:space="preserve">2008-04-04  4.32</t>
  </si>
  <si>
    <t xml:space="preserve">2008-04-07  4.37</t>
  </si>
  <si>
    <t xml:space="preserve">2008-04-08  4.37</t>
  </si>
  <si>
    <t xml:space="preserve">2008-04-09  4.30</t>
  </si>
  <si>
    <t xml:space="preserve">2008-04-10  4.33</t>
  </si>
  <si>
    <t xml:space="preserve">2008-04-11  4.28</t>
  </si>
  <si>
    <t xml:space="preserve">2008-04-14  4.32</t>
  </si>
  <si>
    <t xml:space="preserve">2008-04-15  4.38</t>
  </si>
  <si>
    <t xml:space="preserve">2008-04-16  4.49</t>
  </si>
  <si>
    <t xml:space="preserve">2008-04-17  4.50</t>
  </si>
  <si>
    <t xml:space="preserve">2008-04-18  4.52</t>
  </si>
  <si>
    <t xml:space="preserve">2008-04-21  4.48</t>
  </si>
  <si>
    <t xml:space="preserve">2008-04-22  4.47</t>
  </si>
  <si>
    <t xml:space="preserve">2008-04-23  4.49</t>
  </si>
  <si>
    <t xml:space="preserve">2008-04-24  4.56</t>
  </si>
  <si>
    <t xml:space="preserve">2008-04-25  4.61</t>
  </si>
  <si>
    <t xml:space="preserve">2008-04-28  4.57</t>
  </si>
  <si>
    <t xml:space="preserve">2008-04-29  4.56</t>
  </si>
  <si>
    <t xml:space="preserve">2008-04-30  4.49</t>
  </si>
  <si>
    <t xml:space="preserve">2008-05-01  4.49</t>
  </si>
  <si>
    <t xml:space="preserve">2008-05-02  4.57</t>
  </si>
  <si>
    <t xml:space="preserve">2008-05-05  4.58</t>
  </si>
  <si>
    <t xml:space="preserve">2008-05-06  4.64</t>
  </si>
  <si>
    <t xml:space="preserve">2008-05-07  4.61</t>
  </si>
  <si>
    <t xml:space="preserve">2008-05-08  4.55</t>
  </si>
  <si>
    <t xml:space="preserve">2008-05-09  4.52</t>
  </si>
  <si>
    <t xml:space="preserve">2008-05-12  4.52</t>
  </si>
  <si>
    <t xml:space="preserve">2008-05-13  4.61</t>
  </si>
  <si>
    <t xml:space="preserve">2008-05-14  4.63</t>
  </si>
  <si>
    <t xml:space="preserve">2008-05-15  4.55</t>
  </si>
  <si>
    <t xml:space="preserve">2008-05-16  4.57</t>
  </si>
  <si>
    <t xml:space="preserve">2008-05-19  4.55</t>
  </si>
  <si>
    <t xml:space="preserve">2008-05-20  4.52</t>
  </si>
  <si>
    <t xml:space="preserve">2008-05-21  4.53</t>
  </si>
  <si>
    <t xml:space="preserve">2008-05-22  4.62</t>
  </si>
  <si>
    <t xml:space="preserve">2008-05-23  4.56</t>
  </si>
  <si>
    <t xml:space="preserve">2008-05-26     .</t>
  </si>
  <si>
    <t xml:space="preserve">2008-05-27  4.65</t>
  </si>
  <si>
    <t xml:space="preserve">2008-05-28  4.72</t>
  </si>
  <si>
    <t xml:space="preserve">2008-05-29  4.77</t>
  </si>
  <si>
    <t xml:space="preserve">2008-05-30  4.74</t>
  </si>
  <si>
    <t xml:space="preserve">2008-06-02  4.69</t>
  </si>
  <si>
    <t xml:space="preserve">2008-06-03  4.64</t>
  </si>
  <si>
    <t xml:space="preserve">2008-06-04  4.72</t>
  </si>
  <si>
    <t xml:space="preserve">2008-06-05  4.77</t>
  </si>
  <si>
    <t xml:space="preserve">2008-06-06  4.67</t>
  </si>
  <si>
    <t xml:space="preserve">2008-06-09  4.68</t>
  </si>
  <si>
    <t xml:space="preserve">2008-06-10  4.76</t>
  </si>
  <si>
    <t xml:space="preserve">2008-06-11  4.76</t>
  </si>
  <si>
    <t xml:space="preserve">2008-06-12  4.83</t>
  </si>
  <si>
    <t xml:space="preserve">2008-06-13  4.86</t>
  </si>
  <si>
    <t xml:space="preserve">2008-06-16  4.84</t>
  </si>
  <si>
    <t xml:space="preserve">2008-06-17  4.85</t>
  </si>
  <si>
    <t xml:space="preserve">2008-06-18  4.77</t>
  </si>
  <si>
    <t xml:space="preserve">2008-06-19  4.82</t>
  </si>
  <si>
    <t xml:space="preserve">2008-06-20  4.76</t>
  </si>
  <si>
    <t xml:space="preserve">2008-06-23  4.77</t>
  </si>
  <si>
    <t xml:space="preserve">2008-06-24  4.70</t>
  </si>
  <si>
    <t xml:space="preserve">2008-06-25  4.72</t>
  </si>
  <si>
    <t xml:space="preserve">2008-06-26  4.67</t>
  </si>
  <si>
    <t xml:space="preserve">2008-06-27  4.58</t>
  </si>
  <si>
    <t xml:space="preserve">2008-06-30  4.59</t>
  </si>
  <si>
    <t xml:space="preserve">2008-07-01  4.60</t>
  </si>
  <si>
    <t xml:space="preserve">2008-07-02  4.57</t>
  </si>
  <si>
    <t xml:space="preserve">2008-07-03  4.58</t>
  </si>
  <si>
    <t xml:space="preserve">2008-07-04     .</t>
  </si>
  <si>
    <t xml:space="preserve">2008-07-07  4.55</t>
  </si>
  <si>
    <t xml:space="preserve">2008-07-08  4.51</t>
  </si>
  <si>
    <t xml:space="preserve">2008-07-09  4.47</t>
  </si>
  <si>
    <t xml:space="preserve">2008-07-10  4.47</t>
  </si>
  <si>
    <t xml:space="preserve">2008-07-11  4.57</t>
  </si>
  <si>
    <t xml:space="preserve">2008-07-14  4.52</t>
  </si>
  <si>
    <t xml:space="preserve">2008-07-15  4.52</t>
  </si>
  <si>
    <t xml:space="preserve">2008-07-16  4.64</t>
  </si>
  <si>
    <t xml:space="preserve">2008-07-17  4.70</t>
  </si>
  <si>
    <t xml:space="preserve">2008-07-18  4.71</t>
  </si>
  <si>
    <t xml:space="preserve">2008-07-21  4.69</t>
  </si>
  <si>
    <t xml:space="preserve">2008-07-22  4.73</t>
  </si>
  <si>
    <t xml:space="preserve">2008-07-23  4.76</t>
  </si>
  <si>
    <t xml:space="preserve">2008-07-24  4.66</t>
  </si>
  <si>
    <t xml:space="preserve">2008-07-25  4.75</t>
  </si>
  <si>
    <t xml:space="preserve">2008-07-28  4.69</t>
  </si>
  <si>
    <t xml:space="preserve">2008-07-29  4.70</t>
  </si>
  <si>
    <t xml:space="preserve">2008-07-30  4.69</t>
  </si>
  <si>
    <t xml:space="preserve">2008-07-31  4.63</t>
  </si>
  <si>
    <t xml:space="preserve">2008-08-01  4.61</t>
  </si>
  <si>
    <t xml:space="preserve">2008-08-04  4.62</t>
  </si>
  <si>
    <t xml:space="preserve">2008-08-05  4.67</t>
  </si>
  <si>
    <t xml:space="preserve">2008-08-06  4.71</t>
  </si>
  <si>
    <t xml:space="preserve">2008-08-07  4.58</t>
  </si>
  <si>
    <t xml:space="preserve">2008-08-08  4.58</t>
  </si>
  <si>
    <t xml:space="preserve">2008-08-11  4.64</t>
  </si>
  <si>
    <t xml:space="preserve">2008-08-12  4.58</t>
  </si>
  <si>
    <t xml:space="preserve">2008-08-13  4.61</t>
  </si>
  <si>
    <t xml:space="preserve">2008-08-14  4.55</t>
  </si>
  <si>
    <t xml:space="preserve">2008-08-15  4.50</t>
  </si>
  <si>
    <t xml:space="preserve">2008-08-18  4.47</t>
  </si>
  <si>
    <t xml:space="preserve">2008-08-19  4.50</t>
  </si>
  <si>
    <t xml:space="preserve">2008-08-20  4.46</t>
  </si>
  <si>
    <t xml:space="preserve">2008-08-21  4.49</t>
  </si>
  <si>
    <t xml:space="preserve">2008-08-22  4.50</t>
  </si>
  <si>
    <t xml:space="preserve">2008-08-25  4.42</t>
  </si>
  <si>
    <t xml:space="preserve">2008-08-26  4.43</t>
  </si>
  <si>
    <t xml:space="preserve">2008-08-27  4.41</t>
  </si>
  <si>
    <t xml:space="preserve">2008-08-28  4.41</t>
  </si>
  <si>
    <t xml:space="preserve">2008-08-29  4.47</t>
  </si>
  <si>
    <t xml:space="preserve">2008-09-01     .</t>
  </si>
  <si>
    <t xml:space="preserve">2008-09-02  4.39</t>
  </si>
  <si>
    <t xml:space="preserve">2008-09-03  4.36</t>
  </si>
  <si>
    <t xml:space="preserve">2008-09-04  4.31</t>
  </si>
  <si>
    <t xml:space="preserve">2008-09-05  4.31</t>
  </si>
  <si>
    <t xml:space="preserve">2008-09-08  4.30</t>
  </si>
  <si>
    <t xml:space="preserve">2008-09-09  4.24</t>
  </si>
  <si>
    <t xml:space="preserve">2008-09-10  4.27</t>
  </si>
  <si>
    <t xml:space="preserve">2008-09-11  4.25</t>
  </si>
  <si>
    <t xml:space="preserve">2008-09-12  4.36</t>
  </si>
  <si>
    <t xml:space="preserve">2008-09-15  4.14</t>
  </si>
  <si>
    <t xml:space="preserve">2008-09-16  4.12</t>
  </si>
  <si>
    <t xml:space="preserve">2008-09-17  4.12</t>
  </si>
  <si>
    <t xml:space="preserve">2008-09-18  4.19</t>
  </si>
  <si>
    <t xml:space="preserve">2008-09-19  4.42</t>
  </si>
  <si>
    <t xml:space="preserve">2008-09-22  4.48</t>
  </si>
  <si>
    <t xml:space="preserve">2008-09-23  4.50</t>
  </si>
  <si>
    <t xml:space="preserve">2008-09-24  4.48</t>
  </si>
  <si>
    <t xml:space="preserve">2008-09-25  4.48</t>
  </si>
  <si>
    <t xml:space="preserve">2008-09-26  4.44</t>
  </si>
  <si>
    <t xml:space="preserve">2008-09-29  4.21</t>
  </si>
  <si>
    <t xml:space="preserve">2008-09-30  4.43</t>
  </si>
  <si>
    <t xml:space="preserve">2008-10-01  4.33</t>
  </si>
  <si>
    <t xml:space="preserve">2008-10-02  4.28</t>
  </si>
  <si>
    <t xml:space="preserve">2008-10-03  4.26</t>
  </si>
  <si>
    <t xml:space="preserve">2008-10-06  4.12</t>
  </si>
  <si>
    <t xml:space="preserve">2008-10-07  4.15</t>
  </si>
  <si>
    <t xml:space="preserve">2008-10-08  4.31</t>
  </si>
  <si>
    <t xml:space="preserve">2008-10-09  4.41</t>
  </si>
  <si>
    <t xml:space="preserve">2008-10-10  4.41</t>
  </si>
  <si>
    <t xml:space="preserve">2008-10-13     .</t>
  </si>
  <si>
    <t xml:space="preserve">2008-10-14  4.57</t>
  </si>
  <si>
    <t xml:space="preserve">2008-10-15  4.57</t>
  </si>
  <si>
    <t xml:space="preserve">2008-10-16  4.59</t>
  </si>
  <si>
    <t xml:space="preserve">2008-10-17  4.66</t>
  </si>
  <si>
    <t xml:space="preserve">2008-10-20  4.60</t>
  </si>
  <si>
    <t xml:space="preserve">2008-10-21  4.52</t>
  </si>
  <si>
    <t xml:space="preserve">2008-10-22  4.42</t>
  </si>
  <si>
    <t xml:space="preserve">2008-10-23  4.34</t>
  </si>
  <si>
    <t xml:space="preserve">2008-10-24  4.44</t>
  </si>
  <si>
    <t xml:space="preserve">2008-10-27  4.43</t>
  </si>
  <si>
    <t xml:space="preserve">2008-10-28  4.51</t>
  </si>
  <si>
    <t xml:space="preserve">2008-10-29  4.59</t>
  </si>
  <si>
    <t xml:space="preserve">2008-10-30  4.67</t>
  </si>
  <si>
    <t xml:space="preserve">2008-10-31  4.74</t>
  </si>
  <si>
    <t xml:space="preserve">2008-11-03  4.73</t>
  </si>
  <si>
    <t xml:space="preserve">2008-11-04  4.58</t>
  </si>
  <si>
    <t xml:space="preserve">2008-11-05  4.49</t>
  </si>
  <si>
    <t xml:space="preserve">2008-11-06  4.52</t>
  </si>
  <si>
    <t xml:space="preserve">2008-11-07  4.57</t>
  </si>
  <si>
    <t xml:space="preserve">2008-11-10  4.50</t>
  </si>
  <si>
    <t xml:space="preserve">2008-11-11     .</t>
  </si>
  <si>
    <t xml:space="preserve">2008-11-12  4.44</t>
  </si>
  <si>
    <t xml:space="preserve">2008-11-13  4.57</t>
  </si>
  <si>
    <t xml:space="preserve">2008-11-14  4.43</t>
  </si>
  <si>
    <t xml:space="preserve">2008-11-17  4.42</t>
  </si>
  <si>
    <t xml:space="preserve">2008-11-18  4.32</t>
  </si>
  <si>
    <t xml:space="preserve">2008-11-19  4.17</t>
  </si>
  <si>
    <t xml:space="preserve">2008-11-20  3.87</t>
  </si>
  <si>
    <t xml:space="preserve">2008-11-21  3.93</t>
  </si>
  <si>
    <t xml:space="preserve">2008-11-24  4.01</t>
  </si>
  <si>
    <t xml:space="preserve">2008-11-25  3.85</t>
  </si>
  <si>
    <t xml:space="preserve">2008-11-26  3.77</t>
  </si>
  <si>
    <t xml:space="preserve">2008-11-27     .</t>
  </si>
  <si>
    <t xml:space="preserve">2008-11-28  3.71</t>
  </si>
  <si>
    <t xml:space="preserve">2008-12-01  3.51</t>
  </si>
  <si>
    <t xml:space="preserve">2008-12-02  3.47</t>
  </si>
  <si>
    <t xml:space="preserve">2008-12-03  3.45</t>
  </si>
  <si>
    <t xml:space="preserve">2008-12-04  3.35</t>
  </si>
  <si>
    <t xml:space="preserve">2008-12-05  3.41</t>
  </si>
  <si>
    <t xml:space="preserve">2008-12-08  3.45</t>
  </si>
  <si>
    <t xml:space="preserve">2008-12-09  3.35</t>
  </si>
  <si>
    <t xml:space="preserve">2008-12-10  3.39</t>
  </si>
  <si>
    <t xml:space="preserve">2008-12-11  3.35</t>
  </si>
  <si>
    <t xml:space="preserve">2008-12-12  3.36</t>
  </si>
  <si>
    <t xml:space="preserve">2008-12-15  3.29</t>
  </si>
  <si>
    <t xml:space="preserve">2008-12-16  3.16</t>
  </si>
  <si>
    <t xml:space="preserve">2008-12-17  3.01</t>
  </si>
  <si>
    <t xml:space="preserve">2008-12-18  2.86</t>
  </si>
  <si>
    <t xml:space="preserve">2008-12-19  2.89</t>
  </si>
  <si>
    <t xml:space="preserve">2008-12-22  2.92</t>
  </si>
  <si>
    <t xml:space="preserve">2008-12-23  2.93</t>
  </si>
  <si>
    <t xml:space="preserve">2008-12-24  2.94</t>
  </si>
  <si>
    <t xml:space="preserve">2008-12-25     .</t>
  </si>
  <si>
    <t xml:space="preserve">2008-12-26  2.91</t>
  </si>
  <si>
    <t xml:space="preserve">2008-12-29  2.94</t>
  </si>
  <si>
    <t xml:space="preserve">2008-12-30  2.88</t>
  </si>
  <si>
    <t xml:space="preserve">2008-12-31  3.05</t>
  </si>
  <si>
    <t xml:space="preserve">2009-01-01     .</t>
  </si>
  <si>
    <t xml:space="preserve">2009-01-02  3.22</t>
  </si>
  <si>
    <t xml:space="preserve">2009-01-05  3.37</t>
  </si>
  <si>
    <t xml:space="preserve">2009-01-06  3.41</t>
  </si>
  <si>
    <t xml:space="preserve">2009-01-07  3.41</t>
  </si>
  <si>
    <t xml:space="preserve">2009-01-08  3.40</t>
  </si>
  <si>
    <t xml:space="preserve">2009-01-09  3.39</t>
  </si>
  <si>
    <t xml:space="preserve">2009-01-12  3.30</t>
  </si>
  <si>
    <t xml:space="preserve">2009-01-13  3.30</t>
  </si>
  <si>
    <t xml:space="preserve">2009-01-14  3.17</t>
  </si>
  <si>
    <t xml:space="preserve">2009-01-15  3.16</t>
  </si>
  <si>
    <t xml:space="preserve">2009-01-16  3.22</t>
  </si>
  <si>
    <t xml:space="preserve">2009-01-19     .</t>
  </si>
  <si>
    <t xml:space="preserve">2009-01-20  3.30</t>
  </si>
  <si>
    <t xml:space="preserve">2009-01-21  3.51</t>
  </si>
  <si>
    <t xml:space="preserve">2009-01-22  3.61</t>
  </si>
  <si>
    <t xml:space="preserve">2009-01-23  3.65</t>
  </si>
  <si>
    <t xml:space="preserve">2009-01-26  3.71</t>
  </si>
  <si>
    <t xml:space="preserve">2009-01-27  3.57</t>
  </si>
  <si>
    <t xml:space="preserve">2009-01-28  3.73</t>
  </si>
  <si>
    <t xml:space="preserve">2009-01-29  3.85</t>
  </si>
  <si>
    <t xml:space="preserve">2009-01-30  3.86</t>
  </si>
  <si>
    <t xml:space="preserve">2009-02-02  3.75</t>
  </si>
  <si>
    <t xml:space="preserve">2009-02-03  3.88</t>
  </si>
  <si>
    <t xml:space="preserve">2009-02-04  3.88</t>
  </si>
  <si>
    <t xml:space="preserve">2009-02-05  3.86</t>
  </si>
  <si>
    <t xml:space="preserve">2009-02-06  3.94</t>
  </si>
  <si>
    <t xml:space="preserve">2009-02-09  3.91</t>
  </si>
  <si>
    <t xml:space="preserve">2009-02-10  3.77</t>
  </si>
  <si>
    <t xml:space="preserve">2009-02-11  3.69</t>
  </si>
  <si>
    <t xml:space="preserve">2009-02-12  3.71</t>
  </si>
  <si>
    <t xml:space="preserve">2009-02-13  3.91</t>
  </si>
  <si>
    <t xml:space="preserve">2009-02-16     .</t>
  </si>
  <si>
    <t xml:space="preserve">2009-02-17  3.70</t>
  </si>
  <si>
    <t xml:space="preserve">2009-02-18  3.77</t>
  </si>
  <si>
    <t xml:space="preserve">2009-02-19  3.92</t>
  </si>
  <si>
    <t xml:space="preserve">2009-02-20  3.82</t>
  </si>
  <si>
    <t xml:space="preserve">2009-02-23  3.79</t>
  </si>
  <si>
    <t xml:space="preserve">2009-02-24  3.77</t>
  </si>
  <si>
    <t xml:space="preserve">2009-02-25  3.88</t>
  </si>
  <si>
    <t xml:space="preserve">2009-02-26  3.93</t>
  </si>
  <si>
    <t xml:space="preserve">2009-02-27  3.98</t>
  </si>
  <si>
    <t xml:space="preserve">2009-03-02  3.89</t>
  </si>
  <si>
    <t xml:space="preserve">2009-03-03  3.92</t>
  </si>
  <si>
    <t xml:space="preserve">2009-03-04  3.96</t>
  </si>
  <si>
    <t xml:space="preserve">2009-03-05  3.76</t>
  </si>
  <si>
    <t xml:space="preserve">2009-03-06  3.74</t>
  </si>
  <si>
    <t xml:space="preserve">2009-03-09  3.83</t>
  </si>
  <si>
    <t xml:space="preserve">2009-03-10  3.94</t>
  </si>
  <si>
    <t xml:space="preserve">2009-03-11  3.88</t>
  </si>
  <si>
    <t xml:space="preserve">2009-03-12  3.82</t>
  </si>
  <si>
    <t xml:space="preserve">2009-03-13  3.84</t>
  </si>
  <si>
    <t xml:space="preserve">2009-03-16  3.93</t>
  </si>
  <si>
    <t xml:space="preserve">2009-03-17  3.99</t>
  </si>
  <si>
    <t xml:space="preserve">2009-03-18  3.65</t>
  </si>
  <si>
    <t xml:space="preserve">2009-03-19  3.64</t>
  </si>
  <si>
    <t xml:space="preserve">2009-03-20  3.67</t>
  </si>
  <si>
    <t xml:space="preserve">2009-03-23  3.70</t>
  </si>
  <si>
    <t xml:space="preserve">2009-03-24  3.64</t>
  </si>
  <si>
    <t xml:space="preserve">2009-03-25  3.76</t>
  </si>
  <si>
    <t xml:space="preserve">2009-03-26  3.69</t>
  </si>
  <si>
    <t xml:space="preserve">2009-03-27  3.66</t>
  </si>
  <si>
    <t xml:space="preserve">2009-03-30  3.64</t>
  </si>
  <si>
    <t xml:space="preserve">2009-03-31  3.61</t>
  </si>
  <si>
    <t xml:space="preserve">2009-04-01  3.54</t>
  </si>
  <si>
    <t xml:space="preserve">2009-04-02  3.63</t>
  </si>
  <si>
    <t xml:space="preserve">2009-04-03  3.77</t>
  </si>
  <si>
    <t xml:space="preserve">2009-04-06  3.82</t>
  </si>
  <si>
    <t xml:space="preserve">2009-04-07  3.79</t>
  </si>
  <si>
    <t xml:space="preserve">2009-04-08  3.74</t>
  </si>
  <si>
    <t xml:space="preserve">2009-04-09  3.85</t>
  </si>
  <si>
    <t xml:space="preserve">2009-04-10     .</t>
  </si>
  <si>
    <t xml:space="preserve">2009-04-13  3.78</t>
  </si>
  <si>
    <t xml:space="preserve">2009-04-14  3.73</t>
  </si>
  <si>
    <t xml:space="preserve">2009-04-15  3.75</t>
  </si>
  <si>
    <t xml:space="preserve">2009-04-16  3.81</t>
  </si>
  <si>
    <t xml:space="preserve">2009-04-17  3.91</t>
  </si>
  <si>
    <t xml:space="preserve">2009-04-20  3.80</t>
  </si>
  <si>
    <t xml:space="preserve">2009-04-21  3.86</t>
  </si>
  <si>
    <t xml:space="preserve">2009-04-22  3.93</t>
  </si>
  <si>
    <t xml:space="preserve">2009-04-23  3.90</t>
  </si>
  <si>
    <t xml:space="preserve">2009-04-24  3.99</t>
  </si>
  <si>
    <t xml:space="preserve">2009-04-27  3.92</t>
  </si>
  <si>
    <t xml:space="preserve">2009-04-28  4.03</t>
  </si>
  <si>
    <t xml:space="preserve">2009-04-29  4.07</t>
  </si>
  <si>
    <t xml:space="preserve">2009-04-30  4.10</t>
  </si>
  <si>
    <t xml:space="preserve">2009-05-01  4.14</t>
  </si>
  <si>
    <t xml:space="preserve">2009-05-04  4.11</t>
  </si>
  <si>
    <t xml:space="preserve">2009-05-05  4.11</t>
  </si>
  <si>
    <t xml:space="preserve">2009-05-06  4.12</t>
  </si>
  <si>
    <t xml:space="preserve">2009-05-07  4.26</t>
  </si>
  <si>
    <t xml:space="preserve">2009-05-08  4.25</t>
  </si>
  <si>
    <t xml:space="preserve">2009-05-11  4.15</t>
  </si>
  <si>
    <t xml:space="preserve">2009-05-12  4.13</t>
  </si>
  <si>
    <t xml:space="preserve">2009-05-13  4.06</t>
  </si>
  <si>
    <t xml:space="preserve">2009-05-14  4.04</t>
  </si>
  <si>
    <t xml:space="preserve">2009-05-15  4.07</t>
  </si>
  <si>
    <t xml:space="preserve">2009-05-18  4.16</t>
  </si>
  <si>
    <t xml:space="preserve">2009-05-19  4.19</t>
  </si>
  <si>
    <t xml:space="preserve">2009-05-20  4.11</t>
  </si>
  <si>
    <t xml:space="preserve">2009-05-21  4.27</t>
  </si>
  <si>
    <t xml:space="preserve">2009-05-22  4.36</t>
  </si>
  <si>
    <t xml:space="preserve">2009-05-25     .</t>
  </si>
  <si>
    <t xml:space="preserve">2009-05-26  4.42</t>
  </si>
  <si>
    <t xml:space="preserve">2009-05-27  4.58</t>
  </si>
  <si>
    <t xml:space="preserve">2009-05-28  4.52</t>
  </si>
  <si>
    <t xml:space="preserve">2009-05-29  4.34</t>
  </si>
  <si>
    <t xml:space="preserve">2009-06-01  4.56</t>
  </si>
  <si>
    <t xml:space="preserve">2009-06-02  4.51</t>
  </si>
  <si>
    <t xml:space="preserve">2009-06-03  4.44</t>
  </si>
  <si>
    <t xml:space="preserve">2009-06-04  4.58</t>
  </si>
  <si>
    <t xml:space="preserve">2009-06-05  4.64</t>
  </si>
  <si>
    <t xml:space="preserve">2009-06-08  4.66</t>
  </si>
  <si>
    <t xml:space="preserve">2009-06-09  4.65</t>
  </si>
  <si>
    <t xml:space="preserve">2009-06-10  4.75</t>
  </si>
  <si>
    <t xml:space="preserve">2009-06-11  4.67</t>
  </si>
  <si>
    <t xml:space="preserve">2009-06-12  4.63</t>
  </si>
  <si>
    <t xml:space="preserve">2009-06-15  4.58</t>
  </si>
  <si>
    <t xml:space="preserve">2009-06-16  4.47</t>
  </si>
  <si>
    <t xml:space="preserve">2009-06-17  4.47</t>
  </si>
  <si>
    <t xml:space="preserve">2009-06-18  4.62</t>
  </si>
  <si>
    <t xml:space="preserve">2009-06-19  4.54</t>
  </si>
  <si>
    <t xml:space="preserve">2009-06-22  4.45</t>
  </si>
  <si>
    <t xml:space="preserve">2009-06-23  4.36</t>
  </si>
  <si>
    <t xml:space="preserve">2009-06-24  4.43</t>
  </si>
  <si>
    <t xml:space="preserve">2009-06-25  4.31</t>
  </si>
  <si>
    <t xml:space="preserve">2009-06-26  4.28</t>
  </si>
  <si>
    <t xml:space="preserve">2009-06-29  4.29</t>
  </si>
  <si>
    <t xml:space="preserve">2009-06-30  4.30</t>
  </si>
  <si>
    <t xml:space="preserve">2009-07-01  4.32</t>
  </si>
  <si>
    <t xml:space="preserve">2009-07-02  4.28</t>
  </si>
  <si>
    <t xml:space="preserve">2009-07-03     .</t>
  </si>
  <si>
    <t xml:space="preserve">2009-07-06  4.29</t>
  </si>
  <si>
    <t xml:space="preserve">2009-07-07  4.25</t>
  </si>
  <si>
    <t xml:space="preserve">2009-07-08  4.13</t>
  </si>
  <si>
    <t xml:space="preserve">2009-07-09  4.26</t>
  </si>
  <si>
    <t xml:space="preserve">2009-07-10  4.16</t>
  </si>
  <si>
    <t xml:space="preserve">2009-07-13  4.21</t>
  </si>
  <si>
    <t xml:space="preserve">2009-07-14  4.35</t>
  </si>
  <si>
    <t xml:space="preserve">2009-07-15  4.46</t>
  </si>
  <si>
    <t xml:space="preserve">2009-07-16  4.43</t>
  </si>
  <si>
    <t xml:space="preserve">2009-07-17  4.51</t>
  </si>
  <si>
    <t xml:space="preserve">2009-07-20  4.45</t>
  </si>
  <si>
    <t xml:space="preserve">2009-07-21  4.35</t>
  </si>
  <si>
    <t xml:space="preserve">2009-07-22  4.42</t>
  </si>
  <si>
    <t xml:space="preserve">2009-07-23  4.55</t>
  </si>
  <si>
    <t xml:space="preserve">2009-07-24  4.53</t>
  </si>
  <si>
    <t xml:space="preserve">2009-07-27  4.60</t>
  </si>
  <si>
    <t xml:space="preserve">2009-07-28  4.54</t>
  </si>
  <si>
    <t xml:space="preserve">2009-07-29  4.49</t>
  </si>
  <si>
    <t xml:space="preserve">2009-07-30  4.44</t>
  </si>
  <si>
    <t xml:space="preserve">2009-07-31  4.29</t>
  </si>
  <si>
    <t xml:space="preserve">2009-08-03  4.40</t>
  </si>
  <si>
    <t xml:space="preserve">2009-08-04  4.44</t>
  </si>
  <si>
    <t xml:space="preserve">2009-08-05  4.54</t>
  </si>
  <si>
    <t xml:space="preserve">2009-08-06  4.51</t>
  </si>
  <si>
    <t xml:space="preserve">2009-08-07  4.59</t>
  </si>
  <si>
    <t xml:space="preserve">2009-08-10  4.49</t>
  </si>
  <si>
    <t xml:space="preserve">2009-08-11  4.40</t>
  </si>
  <si>
    <t xml:space="preserve">2009-08-12  4.49</t>
  </si>
  <si>
    <t xml:space="preserve">2009-08-13  4.37</t>
  </si>
  <si>
    <t xml:space="preserve">2009-08-14  4.33</t>
  </si>
  <si>
    <t xml:space="preserve">2009-08-17  4.26</t>
  </si>
  <si>
    <t xml:space="preserve">2009-08-18  4.29</t>
  </si>
  <si>
    <t xml:space="preserve">2009-08-19  4.23</t>
  </si>
  <si>
    <t xml:space="preserve">2009-08-20  4.18</t>
  </si>
  <si>
    <t xml:space="preserve">2009-08-21  4.32</t>
  </si>
  <si>
    <t xml:space="preserve">2009-08-24  4.22</t>
  </si>
  <si>
    <t xml:space="preserve">2009-08-25  4.17</t>
  </si>
  <si>
    <t xml:space="preserve">2009-08-26  4.15</t>
  </si>
  <si>
    <t xml:space="preserve">2009-08-27  4.19</t>
  </si>
  <si>
    <t xml:space="preserve">2009-08-28  4.17</t>
  </si>
  <si>
    <t xml:space="preserve">2009-08-31  4.14</t>
  </si>
  <si>
    <t xml:space="preserve">2009-09-01  4.14</t>
  </si>
  <si>
    <t xml:space="preserve">2009-09-02  4.04</t>
  </si>
  <si>
    <t xml:space="preserve">2009-09-03  4.09</t>
  </si>
  <si>
    <t xml:space="preserve">2009-09-04  4.21</t>
  </si>
  <si>
    <t xml:space="preserve">2009-09-07     .</t>
  </si>
  <si>
    <t xml:space="preserve">2009-09-08  4.24</t>
  </si>
  <si>
    <t xml:space="preserve">2009-09-09  4.26</t>
  </si>
  <si>
    <t xml:space="preserve">2009-09-10  4.11</t>
  </si>
  <si>
    <t xml:space="preserve">2009-09-11  4.10</t>
  </si>
  <si>
    <t xml:space="preserve">2009-09-14  4.16</t>
  </si>
  <si>
    <t xml:space="preserve">2009-09-15  4.21</t>
  </si>
  <si>
    <t xml:space="preserve">2009-09-16  4.22</t>
  </si>
  <si>
    <t xml:space="preserve">2009-09-17  4.14</t>
  </si>
  <si>
    <t xml:space="preserve">2009-09-18  4.20</t>
  </si>
  <si>
    <t xml:space="preserve">2009-09-21  4.20</t>
  </si>
  <si>
    <t xml:space="preserve">2009-09-22  4.18</t>
  </si>
  <si>
    <t xml:space="preserve">2009-09-23  4.18</t>
  </si>
  <si>
    <t xml:space="preserve">2009-09-24  4.14</t>
  </si>
  <si>
    <t xml:space="preserve">2009-09-25  4.07</t>
  </si>
  <si>
    <t xml:space="preserve">2009-09-28  4.02</t>
  </si>
  <si>
    <t xml:space="preserve">2009-09-29  4.02</t>
  </si>
  <si>
    <t xml:space="preserve">2009-09-30  4.02</t>
  </si>
  <si>
    <t xml:space="preserve">2009-10-01  3.95</t>
  </si>
  <si>
    <t xml:space="preserve">2009-10-02  3.98</t>
  </si>
  <si>
    <t xml:space="preserve">2009-10-05  3.98</t>
  </si>
  <si>
    <t xml:space="preserve">2009-10-06  4.03</t>
  </si>
  <si>
    <t xml:space="preserve">2009-10-07  3.96</t>
  </si>
  <si>
    <t xml:space="preserve">2009-10-08  4.05</t>
  </si>
  <si>
    <t xml:space="preserve">2009-10-09  4.20</t>
  </si>
  <si>
    <t xml:space="preserve">2009-10-12     .</t>
  </si>
  <si>
    <t xml:space="preserve">2009-10-13  4.14</t>
  </si>
  <si>
    <t xml:space="preserve">2009-10-14  4.26</t>
  </si>
  <si>
    <t xml:space="preserve">2009-10-15  4.29</t>
  </si>
  <si>
    <t xml:space="preserve">2009-10-16  4.22</t>
  </si>
  <si>
    <t xml:space="preserve">2009-10-19  4.19</t>
  </si>
  <si>
    <t xml:space="preserve">2009-10-20  4.14</t>
  </si>
  <si>
    <t xml:space="preserve">2009-10-21  4.20</t>
  </si>
  <si>
    <t xml:space="preserve">2009-10-22  4.22</t>
  </si>
  <si>
    <t xml:space="preserve">2009-10-23  4.27</t>
  </si>
  <si>
    <t xml:space="preserve">2009-10-26  4.35</t>
  </si>
  <si>
    <t xml:space="preserve">2009-10-27  4.26</t>
  </si>
  <si>
    <t xml:space="preserve">2009-10-28  4.22</t>
  </si>
  <si>
    <t xml:space="preserve">2009-10-29  4.31</t>
  </si>
  <si>
    <t xml:space="preserve">2009-10-30  4.19</t>
  </si>
  <si>
    <t xml:space="preserve">2009-11-02  4.22</t>
  </si>
  <si>
    <t xml:space="preserve">2009-11-03  4.29</t>
  </si>
  <si>
    <t xml:space="preserve">2009-11-04  4.36</t>
  </si>
  <si>
    <t xml:space="preserve">2009-11-05  4.36</t>
  </si>
  <si>
    <t xml:space="preserve">2009-11-06  4.35</t>
  </si>
  <si>
    <t xml:space="preserve">2009-11-09  4.34</t>
  </si>
  <si>
    <t xml:space="preserve">2009-11-10  4.36</t>
  </si>
  <si>
    <t xml:space="preserve">2009-11-11     .</t>
  </si>
  <si>
    <t xml:space="preserve">2009-11-12  4.33</t>
  </si>
  <si>
    <t xml:space="preserve">2009-11-13  4.29</t>
  </si>
  <si>
    <t xml:space="preserve">2009-11-16  4.18</t>
  </si>
  <si>
    <t xml:space="preserve">2009-11-17  4.17</t>
  </si>
  <si>
    <t xml:space="preserve">2009-11-18  4.21</t>
  </si>
  <si>
    <t xml:space="preserve">2009-11-19  4.20</t>
  </si>
  <si>
    <t xml:space="preserve">2009-11-20  4.20</t>
  </si>
  <si>
    <t xml:space="preserve">2009-11-23  4.20</t>
  </si>
  <si>
    <t xml:space="preserve">2009-11-24  4.16</t>
  </si>
  <si>
    <t xml:space="preserve">2009-11-25  4.12</t>
  </si>
  <si>
    <t xml:space="preserve">2009-11-26     .</t>
  </si>
  <si>
    <t xml:space="preserve">2009-11-27  4.07</t>
  </si>
  <si>
    <t xml:space="preserve">2009-11-30  4.07</t>
  </si>
  <si>
    <t xml:space="preserve">2009-12-01  4.14</t>
  </si>
  <si>
    <t xml:space="preserve">2009-12-02  4.14</t>
  </si>
  <si>
    <t xml:space="preserve">2009-12-03  4.23</t>
  </si>
  <si>
    <t xml:space="preserve">2009-12-04  4.31</t>
  </si>
  <si>
    <t xml:space="preserve">2009-12-07  4.29</t>
  </si>
  <si>
    <t xml:space="preserve">2009-12-08  4.28</t>
  </si>
  <si>
    <t xml:space="preserve">2009-12-09  4.31</t>
  </si>
  <si>
    <t xml:space="preserve">2009-12-10  4.37</t>
  </si>
  <si>
    <t xml:space="preserve">2009-12-11  4.39</t>
  </si>
  <si>
    <t xml:space="preserve">2009-12-14  4.39</t>
  </si>
  <si>
    <t xml:space="preserve">2009-12-15  4.42</t>
  </si>
  <si>
    <t xml:space="preserve">2009-12-16  4.42</t>
  </si>
  <si>
    <t xml:space="preserve">2009-12-17  4.31</t>
  </si>
  <si>
    <t xml:space="preserve">2009-12-18  4.36</t>
  </si>
  <si>
    <t xml:space="preserve">2009-12-21  4.47</t>
  </si>
  <si>
    <t xml:space="preserve">2009-12-22  4.52</t>
  </si>
  <si>
    <t xml:space="preserve">2009-12-23  4.54</t>
  </si>
  <si>
    <t xml:space="preserve">2009-12-24  4.60</t>
  </si>
  <si>
    <t xml:space="preserve">2009-12-25     .</t>
  </si>
  <si>
    <t xml:space="preserve">2009-12-28  4.61</t>
  </si>
  <si>
    <t xml:space="preserve">2009-12-29  4.57</t>
  </si>
  <si>
    <t xml:space="preserve">2009-12-30  4.54</t>
  </si>
  <si>
    <t xml:space="preserve">2009-12-31  4.58</t>
  </si>
  <si>
    <t xml:space="preserve">2010-01-01     .</t>
  </si>
  <si>
    <t xml:space="preserve">2010-01-04  4.60</t>
  </si>
  <si>
    <t xml:space="preserve">2010-01-05  4.54</t>
  </si>
  <si>
    <t xml:space="preserve">2010-01-06  4.63</t>
  </si>
  <si>
    <t xml:space="preserve">2010-01-07  4.62</t>
  </si>
  <si>
    <t xml:space="preserve">2010-01-08  4.61</t>
  </si>
  <si>
    <t xml:space="preserve">2010-01-11  4.64</t>
  </si>
  <si>
    <t xml:space="preserve">2010-01-12  4.52</t>
  </si>
  <si>
    <t xml:space="preserve">2010-01-13  4.60</t>
  </si>
  <si>
    <t xml:space="preserve">2010-01-14  4.52</t>
  </si>
  <si>
    <t xml:space="preserve">2010-01-15  4.48</t>
  </si>
  <si>
    <t xml:space="preserve">2010-01-18     .</t>
  </si>
  <si>
    <t xml:space="preserve">2010-01-19  4.49</t>
  </si>
  <si>
    <t xml:space="preserve">2010-01-20  4.43</t>
  </si>
  <si>
    <t xml:space="preserve">2010-01-21  4.38</t>
  </si>
  <si>
    <t xml:space="preserve">2010-01-22  4.38</t>
  </si>
  <si>
    <t xml:space="preserve">2010-01-25  4.42</t>
  </si>
  <si>
    <t xml:space="preserve">2010-01-26  4.43</t>
  </si>
  <si>
    <t xml:space="preserve">2010-01-27  4.42</t>
  </si>
  <si>
    <t xml:space="preserve">2010-01-28  4.44</t>
  </si>
  <si>
    <t xml:space="preserve">2010-01-29  4.38</t>
  </si>
  <si>
    <t xml:space="preserve">2010-02-01  4.43</t>
  </si>
  <si>
    <t xml:space="preserve">2010-02-02  4.42</t>
  </si>
  <si>
    <t xml:space="preserve">2010-02-03  4.49</t>
  </si>
  <si>
    <t xml:space="preserve">2010-02-04  4.39</t>
  </si>
  <si>
    <t xml:space="preserve">2010-02-05  4.36</t>
  </si>
  <si>
    <t xml:space="preserve">2010-02-08  4.38</t>
  </si>
  <si>
    <t xml:space="preserve">2010-02-09  4.44</t>
  </si>
  <si>
    <t xml:space="preserve">2010-02-10  4.51</t>
  </si>
  <si>
    <t xml:space="preserve">2010-02-11  4.54</t>
  </si>
  <si>
    <t xml:space="preserve">2010-02-12  4.52</t>
  </si>
  <si>
    <t xml:space="preserve">2010-02-15     .</t>
  </si>
  <si>
    <t xml:space="preserve">2010-02-16  4.49</t>
  </si>
  <si>
    <t xml:space="preserve">2010-02-17  4.56</t>
  </si>
  <si>
    <t xml:space="preserve">2010-02-18  4.61</t>
  </si>
  <si>
    <t xml:space="preserve">2010-02-19  4.58</t>
  </si>
  <si>
    <t xml:space="preserve">2010-02-22  4.60</t>
  </si>
  <si>
    <t xml:space="preserve">2010-02-23  4.49</t>
  </si>
  <si>
    <t xml:space="preserve">2010-02-24  4.49</t>
  </si>
  <si>
    <t xml:space="preserve">2010-02-25  4.44</t>
  </si>
  <si>
    <t xml:space="preserve">2010-02-26  4.40</t>
  </si>
  <si>
    <t xml:space="preserve">2010-03-01  4.41</t>
  </si>
  <si>
    <t xml:space="preserve">2010-03-02  4.42</t>
  </si>
  <si>
    <t xml:space="preserve">2010-03-03  4.43</t>
  </si>
  <si>
    <t xml:space="preserve">2010-03-04  4.40</t>
  </si>
  <si>
    <t xml:space="preserve">2010-03-05  4.49</t>
  </si>
  <si>
    <t xml:space="preserve">2010-03-08  4.52</t>
  </si>
  <si>
    <t xml:space="preserve">2010-03-09  4.53</t>
  </si>
  <si>
    <t xml:space="preserve">2010-03-10  4.53</t>
  </si>
  <si>
    <t xml:space="preserve">2010-03-11  4.51</t>
  </si>
  <si>
    <t xml:space="preserve">2010-03-12  4.47</t>
  </si>
  <si>
    <t xml:space="preserve">2010-03-15  4.48</t>
  </si>
  <si>
    <t xml:space="preserve">2010-03-16  4.43</t>
  </si>
  <si>
    <t xml:space="preserve">2010-03-17  4.41</t>
  </si>
  <si>
    <t xml:space="preserve">2010-03-18  4.43</t>
  </si>
  <si>
    <t xml:space="preserve">2010-03-19  4.41</t>
  </si>
  <si>
    <t xml:space="preserve">2010-03-22  4.41</t>
  </si>
  <si>
    <t xml:space="preserve">2010-03-23  4.43</t>
  </si>
  <si>
    <t xml:space="preserve">2010-03-24  4.56</t>
  </si>
  <si>
    <t xml:space="preserve">2010-03-25  4.63</t>
  </si>
  <si>
    <t xml:space="preserve">2010-03-26  4.60</t>
  </si>
  <si>
    <t xml:space="preserve">2010-03-29  4.61</t>
  </si>
  <si>
    <t xml:space="preserve">2010-03-30  4.59</t>
  </si>
  <si>
    <t xml:space="preserve">2010-03-31  4.55</t>
  </si>
  <si>
    <t xml:space="preserve">2010-04-01  4.58</t>
  </si>
  <si>
    <t xml:space="preserve">2010-04-02  4.65</t>
  </si>
  <si>
    <t xml:space="preserve">2010-04-05  4.69</t>
  </si>
  <si>
    <t xml:space="preserve">2010-04-06  4.68</t>
  </si>
  <si>
    <t xml:space="preserve">2010-04-07  4.58</t>
  </si>
  <si>
    <t xml:space="preserve">2010-04-08  4.60</t>
  </si>
  <si>
    <t xml:space="preserve">2010-04-09  4.58</t>
  </si>
  <si>
    <t xml:space="preserve">2010-04-12  4.54</t>
  </si>
  <si>
    <t xml:space="preserve">2010-04-13  4.52</t>
  </si>
  <si>
    <t xml:space="preserve">2010-04-14  4.57</t>
  </si>
  <si>
    <t xml:space="preserve">2010-04-15  4.56</t>
  </si>
  <si>
    <t xml:space="preserve">2010-04-16  4.50</t>
  </si>
  <si>
    <t xml:space="preserve">2010-04-19  4.54</t>
  </si>
  <si>
    <t xml:space="preserve">2010-04-20  4.51</t>
  </si>
  <si>
    <t xml:space="preserve">2010-04-21  4.45</t>
  </si>
  <si>
    <t xml:space="preserve">2010-04-22  4.48</t>
  </si>
  <si>
    <t xml:space="preserve">2010-04-23  4.51</t>
  </si>
  <si>
    <t xml:space="preserve">2010-04-26  4.50</t>
  </si>
  <si>
    <t xml:space="preserve">2010-04-27  4.40</t>
  </si>
  <si>
    <t xml:space="preserve">2010-04-28  4.47</t>
  </si>
  <si>
    <t xml:space="preserve">2010-04-29  4.42</t>
  </si>
  <si>
    <t xml:space="preserve">2010-04-30  4.36</t>
  </si>
  <si>
    <t xml:space="preserve">2010-05-03  4.37</t>
  </si>
  <si>
    <t xml:space="preserve">2010-05-04  4.27</t>
  </si>
  <si>
    <t xml:space="preserve">2010-05-05  4.23</t>
  </si>
  <si>
    <t xml:space="preserve">2010-05-06  4.03</t>
  </si>
  <si>
    <t xml:space="preserve">2010-05-07  4.11</t>
  </si>
  <si>
    <t xml:space="preserve">2010-05-10  4.23</t>
  </si>
  <si>
    <t xml:space="preserve">2010-05-11  4.24</t>
  </si>
  <si>
    <t xml:space="preserve">2010-05-12  4.29</t>
  </si>
  <si>
    <t xml:space="preserve">2010-05-13  4.26</t>
  </si>
  <si>
    <t xml:space="preserve">2010-05-14  4.13</t>
  </si>
  <si>
    <t xml:space="preserve">2010-05-17  4.17</t>
  </si>
  <si>
    <t xml:space="preserve">2010-05-18  4.08</t>
  </si>
  <si>
    <t xml:space="preserve">2010-05-19  4.07</t>
  </si>
  <si>
    <t xml:space="preserve">2010-05-20  3.96</t>
  </si>
  <si>
    <t xml:space="preserve">2010-05-21  3.91</t>
  </si>
  <si>
    <t xml:space="preserve">2010-05-24  3.96</t>
  </si>
  <si>
    <t xml:space="preserve">2010-05-25  3.91</t>
  </si>
  <si>
    <t xml:space="preserve">2010-05-26  3.94</t>
  </si>
  <si>
    <t xml:space="preserve">2010-05-27  4.08</t>
  </si>
  <si>
    <t xml:space="preserve">2010-05-28  4.05</t>
  </si>
  <si>
    <t xml:space="preserve">2010-05-31     .</t>
  </si>
  <si>
    <t xml:space="preserve">2010-06-01  4.03</t>
  </si>
  <si>
    <t xml:space="preserve">2010-06-02  4.08</t>
  </si>
  <si>
    <t xml:space="preserve">2010-06-03  4.12</t>
  </si>
  <si>
    <t xml:space="preserve">2010-06-04  3.95</t>
  </si>
  <si>
    <t xml:space="preserve">2010-06-07  3.93</t>
  </si>
  <si>
    <t xml:space="preserve">2010-06-08  3.92</t>
  </si>
  <si>
    <t xml:space="preserve">2010-06-09  3.94</t>
  </si>
  <si>
    <t xml:space="preserve">2010-06-10  4.06</t>
  </si>
  <si>
    <t xml:space="preserve">2010-06-11  3.97</t>
  </si>
  <si>
    <t xml:space="preserve">2010-06-14  4.02</t>
  </si>
  <si>
    <t xml:space="preserve">2010-06-15  4.06</t>
  </si>
  <si>
    <t xml:space="preserve">2010-06-16  4.00</t>
  </si>
  <si>
    <t xml:space="preserve">2010-06-17  3.95</t>
  </si>
  <si>
    <t xml:space="preserve">2010-06-18  3.97</t>
  </si>
  <si>
    <t xml:space="preserve">2010-06-21  3.99</t>
  </si>
  <si>
    <t xml:space="preserve">2010-06-22  3.92</t>
  </si>
  <si>
    <t xml:space="preserve">2010-06-23  3.87</t>
  </si>
  <si>
    <t xml:space="preserve">2010-06-24  3.91</t>
  </si>
  <si>
    <t xml:space="preserve">2010-06-25  3.89</t>
  </si>
  <si>
    <t xml:space="preserve">2010-06-28  3.82</t>
  </si>
  <si>
    <t xml:space="preserve">2010-06-29  3.76</t>
  </si>
  <si>
    <t xml:space="preserve">2010-06-30  3.74</t>
  </si>
  <si>
    <t xml:space="preserve">2010-07-01  3.71</t>
  </si>
  <si>
    <t xml:space="preserve">2010-07-02  3.77</t>
  </si>
  <si>
    <t xml:space="preserve">2010-07-05     .</t>
  </si>
  <si>
    <t xml:space="preserve">2010-07-06  3.71</t>
  </si>
  <si>
    <t xml:space="preserve">2010-07-07  3.78</t>
  </si>
  <si>
    <t xml:space="preserve">2010-07-08  3.81</t>
  </si>
  <si>
    <t xml:space="preserve">2010-07-09  3.85</t>
  </si>
  <si>
    <t xml:space="preserve">2010-07-12  3.86</t>
  </si>
  <si>
    <t xml:space="preserve">2010-07-13  3.92</t>
  </si>
  <si>
    <t xml:space="preserve">2010-07-14  3.84</t>
  </si>
  <si>
    <t xml:space="preserve">2010-07-15  3.77</t>
  </si>
  <si>
    <t xml:space="preserve">2010-07-16  3.74</t>
  </si>
  <si>
    <t xml:space="preserve">2010-07-19  3.78</t>
  </si>
  <si>
    <t xml:space="preserve">2010-07-20  3.78</t>
  </si>
  <si>
    <t xml:space="preserve">2010-07-21  3.68</t>
  </si>
  <si>
    <t xml:space="preserve">2010-07-22  3.75</t>
  </si>
  <si>
    <t xml:space="preserve">2010-07-23  3.81</t>
  </si>
  <si>
    <t xml:space="preserve">2010-07-26  3.82</t>
  </si>
  <si>
    <t xml:space="preserve">2010-07-27  3.88</t>
  </si>
  <si>
    <t xml:space="preserve">2010-07-28  3.86</t>
  </si>
  <si>
    <t xml:space="preserve">2010-07-29  3.86</t>
  </si>
  <si>
    <t xml:space="preserve">2010-07-30  3.74</t>
  </si>
  <si>
    <t xml:space="preserve">2010-08-02  3.82</t>
  </si>
  <si>
    <t xml:space="preserve">2010-08-03  3.78</t>
  </si>
  <si>
    <t xml:space="preserve">2010-08-04  3.81</t>
  </si>
  <si>
    <t xml:space="preserve">2010-08-05  3.78</t>
  </si>
  <si>
    <t xml:space="preserve">2010-08-06  3.71</t>
  </si>
  <si>
    <t xml:space="preserve">2010-08-09  3.73</t>
  </si>
  <si>
    <t xml:space="preserve">2010-08-10  3.70</t>
  </si>
  <si>
    <t xml:space="preserve">2010-08-11  3.62</t>
  </si>
  <si>
    <t xml:space="preserve">2010-08-12  3.63</t>
  </si>
  <si>
    <t xml:space="preserve">2010-08-13  3.56</t>
  </si>
  <si>
    <t xml:space="preserve">2010-08-16  3.42</t>
  </si>
  <si>
    <t xml:space="preserve">2010-08-17  3.47</t>
  </si>
  <si>
    <t xml:space="preserve">2010-08-18  3.44</t>
  </si>
  <si>
    <t xml:space="preserve">2010-08-19  3.37</t>
  </si>
  <si>
    <t xml:space="preserve">2010-08-20  3.38</t>
  </si>
  <si>
    <t xml:space="preserve">2010-08-23  3.37</t>
  </si>
  <si>
    <t xml:space="preserve">2010-08-24  3.28</t>
  </si>
  <si>
    <t xml:space="preserve">2010-08-25  3.31</t>
  </si>
  <si>
    <t xml:space="preserve">2010-08-26  3.25</t>
  </si>
  <si>
    <t xml:space="preserve">2010-08-27  3.41</t>
  </si>
  <si>
    <t xml:space="preserve">2010-08-30  3.30</t>
  </si>
  <si>
    <t xml:space="preserve">2010-08-31  3.23</t>
  </si>
  <si>
    <t xml:space="preserve">2010-09-01  3.35</t>
  </si>
  <si>
    <t xml:space="preserve">2010-09-02  3.41</t>
  </si>
  <si>
    <t xml:space="preserve">2010-09-03  3.49</t>
  </si>
  <si>
    <t xml:space="preserve">2010-09-06     .</t>
  </si>
  <si>
    <t xml:space="preserve">2010-09-07  3.37</t>
  </si>
  <si>
    <t xml:space="preserve">2010-09-08  3.42</t>
  </si>
  <si>
    <t xml:space="preserve">2010-09-09  3.54</t>
  </si>
  <si>
    <t xml:space="preserve">2010-09-10  3.58</t>
  </si>
  <si>
    <t xml:space="preserve">2010-09-13  3.52</t>
  </si>
  <si>
    <t xml:space="preserve">2010-09-14  3.48</t>
  </si>
  <si>
    <t xml:space="preserve">2010-09-15  3.55</t>
  </si>
  <si>
    <t xml:space="preserve">2010-09-16  3.61</t>
  </si>
  <si>
    <t xml:space="preserve">2010-09-17  3.60</t>
  </si>
  <si>
    <t xml:space="preserve">2010-09-20  3.57</t>
  </si>
  <si>
    <t xml:space="preserve">2010-09-21  3.49</t>
  </si>
  <si>
    <t xml:space="preserve">2010-09-22  3.43</t>
  </si>
  <si>
    <t xml:space="preserve">2010-09-23  3.43</t>
  </si>
  <si>
    <t xml:space="preserve">2010-09-24  3.50</t>
  </si>
  <si>
    <t xml:space="preserve">2010-09-27  3.40</t>
  </si>
  <si>
    <t xml:space="preserve">2010-09-28  3.35</t>
  </si>
  <si>
    <t xml:space="preserve">2010-09-29  3.38</t>
  </si>
  <si>
    <t xml:space="preserve">2010-09-30  3.38</t>
  </si>
  <si>
    <t xml:space="preserve">2010-10-01  3.40</t>
  </si>
  <si>
    <t xml:space="preserve">2010-10-04  3.39</t>
  </si>
  <si>
    <t xml:space="preserve">2010-10-05  3.41</t>
  </si>
  <si>
    <t xml:space="preserve">2010-10-06  3.34</t>
  </si>
  <si>
    <t xml:space="preserve">2010-10-07  3.38</t>
  </si>
  <si>
    <t xml:space="preserve">2010-10-08  3.39</t>
  </si>
  <si>
    <t xml:space="preserve">2010-10-11     .</t>
  </si>
  <si>
    <t xml:space="preserve">2010-10-12  3.44</t>
  </si>
  <si>
    <t xml:space="preserve">2010-10-13  3.48</t>
  </si>
  <si>
    <t xml:space="preserve">2010-10-14  3.54</t>
  </si>
  <si>
    <t xml:space="preserve">2010-10-15  3.62</t>
  </si>
  <si>
    <t xml:space="preserve">2010-10-18  3.57</t>
  </si>
  <si>
    <t xml:space="preserve">2010-10-19  3.53</t>
  </si>
  <si>
    <t xml:space="preserve">2010-10-20  3.53</t>
  </si>
  <si>
    <t xml:space="preserve">2010-10-21  3.59</t>
  </si>
  <si>
    <t xml:space="preserve">2010-10-22  3.59</t>
  </si>
  <si>
    <t xml:space="preserve">2010-10-25  3.56</t>
  </si>
  <si>
    <t xml:space="preserve">2010-10-26  3.66</t>
  </si>
  <si>
    <t xml:space="preserve">2010-10-27  3.72</t>
  </si>
  <si>
    <t xml:space="preserve">2010-10-28  3.70</t>
  </si>
  <si>
    <t xml:space="preserve">2010-10-29  3.64</t>
  </si>
  <si>
    <t xml:space="preserve">2010-11-01  3.66</t>
  </si>
  <si>
    <t xml:space="preserve">2010-11-02  3.58</t>
  </si>
  <si>
    <t xml:space="preserve">2010-11-03  3.71</t>
  </si>
  <si>
    <t xml:space="preserve">2010-11-04  3.62</t>
  </si>
  <si>
    <t xml:space="preserve">2010-11-05  3.69</t>
  </si>
  <si>
    <t xml:space="preserve">2010-11-08  3.70</t>
  </si>
  <si>
    <t xml:space="preserve">2010-11-09  3.83</t>
  </si>
  <si>
    <t xml:space="preserve">2010-11-10  3.83</t>
  </si>
  <si>
    <t xml:space="preserve">2010-11-11     .</t>
  </si>
  <si>
    <t xml:space="preserve">2010-11-12  3.88</t>
  </si>
  <si>
    <t xml:space="preserve">2010-11-15  4.01</t>
  </si>
  <si>
    <t xml:space="preserve">2010-11-16  3.90</t>
  </si>
  <si>
    <t xml:space="preserve">2010-11-17  3.95</t>
  </si>
  <si>
    <t xml:space="preserve">2010-11-18  3.95</t>
  </si>
  <si>
    <t xml:space="preserve">2010-11-19  3.91</t>
  </si>
  <si>
    <t xml:space="preserve">2010-11-22  3.85</t>
  </si>
  <si>
    <t xml:space="preserve">2010-11-23  3.82</t>
  </si>
  <si>
    <t xml:space="preserve">2010-11-24  3.96</t>
  </si>
  <si>
    <t xml:space="preserve">2010-11-25     .</t>
  </si>
  <si>
    <t xml:space="preserve">2010-11-26  3.88</t>
  </si>
  <si>
    <t xml:space="preserve">2010-11-29  3.83</t>
  </si>
  <si>
    <t xml:space="preserve">2010-11-30  3.80</t>
  </si>
  <si>
    <t xml:space="preserve">2010-12-01  3.95</t>
  </si>
  <si>
    <t xml:space="preserve">2010-12-02  3.97</t>
  </si>
  <si>
    <t xml:space="preserve">2010-12-03  4.01</t>
  </si>
  <si>
    <t xml:space="preserve">2010-12-06  3.94</t>
  </si>
  <si>
    <t xml:space="preserve">2010-12-07  4.11</t>
  </si>
  <si>
    <t xml:space="preserve">2010-12-08  4.18</t>
  </si>
  <si>
    <t xml:space="preserve">2010-12-09  4.15</t>
  </si>
  <si>
    <t xml:space="preserve">2010-12-10  4.19</t>
  </si>
  <si>
    <t xml:space="preserve">2010-12-13  4.15</t>
  </si>
  <si>
    <t xml:space="preserve">2010-12-14  4.32</t>
  </si>
  <si>
    <t xml:space="preserve">2010-12-15  4.37</t>
  </si>
  <si>
    <t xml:space="preserve">2010-12-16  4.32</t>
  </si>
  <si>
    <t xml:space="preserve">2010-12-17  4.19</t>
  </si>
  <si>
    <t xml:space="preserve">2010-12-20  4.21</t>
  </si>
  <si>
    <t xml:space="preserve">2010-12-21  4.21</t>
  </si>
  <si>
    <t xml:space="preserve">2010-12-22  4.23</t>
  </si>
  <si>
    <t xml:space="preserve">2010-12-23  4.26</t>
  </si>
  <si>
    <t xml:space="preserve">2010-12-24     .</t>
  </si>
  <si>
    <t xml:space="preserve">2010-12-27  4.20</t>
  </si>
  <si>
    <t xml:space="preserve">2010-12-28  4.33</t>
  </si>
  <si>
    <t xml:space="preserve">2010-12-29  4.19</t>
  </si>
  <si>
    <t xml:space="preserve">2010-12-30  4.21</t>
  </si>
  <si>
    <t xml:space="preserve">2010-12-31  4.13</t>
  </si>
  <si>
    <t xml:space="preserve">2011-01-03  4.18</t>
  </si>
  <si>
    <t xml:space="preserve">2011-01-04  4.21</t>
  </si>
  <si>
    <t xml:space="preserve">2011-01-05  4.34</t>
  </si>
  <si>
    <t xml:space="preserve">2011-01-06  4.31</t>
  </si>
  <si>
    <t xml:space="preserve">2011-01-07  4.25</t>
  </si>
  <si>
    <t xml:space="preserve">2011-01-10  4.23</t>
  </si>
  <si>
    <t xml:space="preserve">2011-01-11  4.26</t>
  </si>
  <si>
    <t xml:space="preserve">2011-01-12  4.28</t>
  </si>
  <si>
    <t xml:space="preserve">2011-01-13  4.24</t>
  </si>
  <si>
    <t xml:space="preserve">2011-01-14  4.27</t>
  </si>
  <si>
    <t xml:space="preserve">2011-01-17     .</t>
  </si>
  <si>
    <t xml:space="preserve">2011-01-18  4.31</t>
  </si>
  <si>
    <t xml:space="preserve">2011-01-19  4.27</t>
  </si>
  <si>
    <t xml:space="preserve">2011-01-20  4.36</t>
  </si>
  <si>
    <t xml:space="preserve">2011-01-21  4.33</t>
  </si>
  <si>
    <t xml:space="preserve">2011-01-24  4.31</t>
  </si>
  <si>
    <t xml:space="preserve">2011-01-25  4.23</t>
  </si>
  <si>
    <t xml:space="preserve">2011-01-26  4.34</t>
  </si>
  <si>
    <t xml:space="preserve">2011-01-27  4.31</t>
  </si>
  <si>
    <t xml:space="preserve">2011-01-28  4.26</t>
  </si>
  <si>
    <t xml:space="preserve">2011-01-31  4.33</t>
  </si>
  <si>
    <t xml:space="preserve">2011-02-01  4.37</t>
  </si>
  <si>
    <t xml:space="preserve">2011-02-02  4.39</t>
  </si>
  <si>
    <t xml:space="preserve">2011-02-03  4.43</t>
  </si>
  <si>
    <t xml:space="preserve">2011-02-04  4.51</t>
  </si>
  <si>
    <t xml:space="preserve">2011-02-07  4.50</t>
  </si>
  <si>
    <t xml:space="preserve">2011-02-08  4.56</t>
  </si>
  <si>
    <t xml:space="preserve">2011-02-09  4.49</t>
  </si>
  <si>
    <t xml:space="preserve">2011-02-10  4.55</t>
  </si>
  <si>
    <t xml:space="preserve">2011-02-11  4.49</t>
  </si>
  <si>
    <t xml:space="preserve">2011-02-14  4.46</t>
  </si>
  <si>
    <t xml:space="preserve">2011-02-15  4.45</t>
  </si>
  <si>
    <t xml:space="preserve">2011-02-16  4.46</t>
  </si>
  <si>
    <t xml:space="preserve">2011-02-17  4.44</t>
  </si>
  <si>
    <t xml:space="preserve">2011-02-18  4.46</t>
  </si>
  <si>
    <t xml:space="preserve">2011-02-21     .</t>
  </si>
  <si>
    <t xml:space="preserve">2011-02-22  4.35</t>
  </si>
  <si>
    <t xml:space="preserve">2011-02-23  4.34</t>
  </si>
  <si>
    <t xml:space="preserve">2011-02-24  4.29</t>
  </si>
  <si>
    <t xml:space="preserve">2011-02-25  4.26</t>
  </si>
  <si>
    <t xml:space="preserve">2011-02-28  4.25</t>
  </si>
  <si>
    <t xml:space="preserve">2011-03-01  4.24</t>
  </si>
  <si>
    <t xml:space="preserve">2011-03-02  4.30</t>
  </si>
  <si>
    <t xml:space="preserve">2011-03-03  4.40</t>
  </si>
  <si>
    <t xml:space="preserve">2011-03-04  4.34</t>
  </si>
  <si>
    <t xml:space="preserve">2011-03-07  4.36</t>
  </si>
  <si>
    <t xml:space="preserve">2011-03-08  4.41</t>
  </si>
  <si>
    <t xml:space="preserve">2011-03-09  4.35</t>
  </si>
  <si>
    <t xml:space="preserve">2011-03-10  4.25</t>
  </si>
  <si>
    <t xml:space="preserve">2011-03-11  4.29</t>
  </si>
  <si>
    <t xml:space="preserve">2011-03-14  4.25</t>
  </si>
  <si>
    <t xml:space="preserve">2011-03-15  4.21</t>
  </si>
  <si>
    <t xml:space="preserve">2011-03-16  4.11</t>
  </si>
  <si>
    <t xml:space="preserve">2011-03-17  4.15</t>
  </si>
  <si>
    <t xml:space="preserve">2011-03-18  4.17</t>
  </si>
  <si>
    <t xml:space="preserve">2011-03-21  4.20</t>
  </si>
  <si>
    <t xml:space="preserve">2011-03-22  4.19</t>
  </si>
  <si>
    <t xml:space="preserve">2011-03-23  4.20</t>
  </si>
  <si>
    <t xml:space="preserve">2011-03-24  4.25</t>
  </si>
  <si>
    <t xml:space="preserve">2011-03-25  4.28</t>
  </si>
  <si>
    <t xml:space="preserve">2011-03-28  4.28</t>
  </si>
  <si>
    <t xml:space="preserve">2011-03-29  4.31</t>
  </si>
  <si>
    <t xml:space="preserve">2011-03-30  4.29</t>
  </si>
  <si>
    <t xml:space="preserve">2011-03-31  4.29</t>
  </si>
  <si>
    <t xml:space="preserve">2011-04-01  4.27</t>
  </si>
  <si>
    <t xml:space="preserve">2011-04-04  4.27</t>
  </si>
  <si>
    <t xml:space="preserve">2011-04-05  4.30</t>
  </si>
  <si>
    <t xml:space="preserve">2011-04-06  4.37</t>
  </si>
  <si>
    <t xml:space="preserve">2011-04-07  4.41</t>
  </si>
  <si>
    <t xml:space="preserve">2011-04-08  4.41</t>
  </si>
  <si>
    <t xml:space="preserve">2011-04-11  4.42</t>
  </si>
  <si>
    <t xml:space="preserve">2011-04-12  4.35</t>
  </si>
  <si>
    <t xml:space="preserve">2011-04-13  4.33</t>
  </si>
  <si>
    <t xml:space="preserve">2011-04-14  4.32</t>
  </si>
  <si>
    <t xml:space="preserve">2011-04-15  4.25</t>
  </si>
  <si>
    <t xml:space="preserve">2011-04-18  4.22</t>
  </si>
  <si>
    <t xml:space="preserve">2011-04-19  4.20</t>
  </si>
  <si>
    <t xml:space="preserve">2011-04-20  4.24</t>
  </si>
  <si>
    <t xml:space="preserve">2011-04-21  4.24</t>
  </si>
  <si>
    <t xml:space="preserve">2011-04-22     .</t>
  </si>
  <si>
    <t xml:space="preserve">2011-04-25  4.22</t>
  </si>
  <si>
    <t xml:space="preserve">2011-04-26  4.16</t>
  </si>
  <si>
    <t xml:space="preserve">2011-04-27  4.21</t>
  </si>
  <si>
    <t xml:space="preserve">2011-04-28  4.18</t>
  </si>
  <si>
    <t xml:space="preserve">2011-04-29  4.15</t>
  </si>
  <si>
    <t xml:space="preserve">2011-05-02  4.14</t>
  </si>
  <si>
    <t xml:space="preserve">2011-05-03  4.11</t>
  </si>
  <si>
    <t xml:space="preserve">2011-05-04  4.08</t>
  </si>
  <si>
    <t xml:space="preserve">2011-05-05  4.00</t>
  </si>
  <si>
    <t xml:space="preserve">2011-05-06  4.03</t>
  </si>
  <si>
    <t xml:space="preserve">2011-05-09  4.03</t>
  </si>
  <si>
    <t xml:space="preserve">2011-05-10  4.07</t>
  </si>
  <si>
    <t xml:space="preserve">2011-05-11  4.04</t>
  </si>
  <si>
    <t xml:space="preserve">2011-05-12  4.07</t>
  </si>
  <si>
    <t xml:space="preserve">2011-05-13  4.03</t>
  </si>
  <si>
    <t xml:space="preserve">2011-05-16  3.99</t>
  </si>
  <si>
    <t xml:space="preserve">2011-05-17  3.94</t>
  </si>
  <si>
    <t xml:space="preserve">2011-05-18  4.00</t>
  </si>
  <si>
    <t xml:space="preserve">2011-05-19  4.01</t>
  </si>
  <si>
    <t xml:space="preserve">2011-05-20  4.00</t>
  </si>
  <si>
    <t xml:space="preserve">2011-05-23  3.97</t>
  </si>
  <si>
    <t xml:space="preserve">2011-05-24  3.96</t>
  </si>
  <si>
    <t xml:space="preserve">2011-05-25  3.99</t>
  </si>
  <si>
    <t xml:space="preserve">2011-05-26  3.93</t>
  </si>
  <si>
    <t xml:space="preserve">2011-05-27  3.94</t>
  </si>
  <si>
    <t xml:space="preserve">2011-05-30     .</t>
  </si>
  <si>
    <t xml:space="preserve">2011-05-31  3.91</t>
  </si>
  <si>
    <t xml:space="preserve">2011-06-01  3.83</t>
  </si>
  <si>
    <t xml:space="preserve">2011-06-02  3.92</t>
  </si>
  <si>
    <t xml:space="preserve">2011-06-03  3.90</t>
  </si>
  <si>
    <t xml:space="preserve">2011-06-06  3.92</t>
  </si>
  <si>
    <t xml:space="preserve">2011-06-07  3.94</t>
  </si>
  <si>
    <t xml:space="preserve">2011-06-08  3.88</t>
  </si>
  <si>
    <t xml:space="preserve">Series ID:           GS20</t>
  </si>
  <si>
    <t xml:space="preserve">Date Range:          1953-04-01 to 2011-05-01</t>
  </si>
  <si>
    <t xml:space="preserve">Notes:               Averages of business days.  For information on the break in this</t>
  </si>
  <si>
    <t xml:space="preserve">                     series from January 1987 through September 1993, please refer to</t>
  </si>
  <si>
    <t xml:space="preserve">                     information available at</t>
  </si>
  <si>
    <t xml:space="preserve">                     http://www.federalreserve.gov/releases/h15/data.htm.</t>
  </si>
  <si>
    <t xml:space="preserve">                     </t>
  </si>
  <si>
    <t xml:space="preserve">1953-04-01   3.08</t>
  </si>
  <si>
    <t xml:space="preserve">1953-05-01   3.18</t>
  </si>
  <si>
    <t xml:space="preserve">1953-06-01   3.21</t>
  </si>
  <si>
    <t xml:space="preserve">1953-07-01   3.12</t>
  </si>
  <si>
    <t xml:space="preserve">1953-08-01   3.10</t>
  </si>
  <si>
    <t xml:space="preserve">1953-09-01   3.07</t>
  </si>
  <si>
    <t xml:space="preserve">1953-10-01   2.95</t>
  </si>
  <si>
    <t xml:space="preserve">1953-11-01   2.95</t>
  </si>
  <si>
    <t xml:space="preserve">1953-12-01   2.89</t>
  </si>
  <si>
    <t xml:space="preserve">1954-01-01   2.80</t>
  </si>
  <si>
    <t xml:space="preserve">1954-02-01   2.72</t>
  </si>
  <si>
    <t xml:space="preserve">1954-03-01   2.61</t>
  </si>
  <si>
    <t xml:space="preserve">1954-04-01   2.60</t>
  </si>
  <si>
    <t xml:space="preserve">1954-05-01   2.66</t>
  </si>
  <si>
    <t xml:space="preserve">1954-06-01   2.64</t>
  </si>
  <si>
    <t xml:space="preserve">1954-07-01   2.57</t>
  </si>
  <si>
    <t xml:space="preserve">1954-08-01   2.58</t>
  </si>
  <si>
    <t xml:space="preserve">1954-09-01   2.60</t>
  </si>
  <si>
    <t xml:space="preserve">1954-10-01   2.61</t>
  </si>
  <si>
    <t xml:space="preserve">1954-11-01   2.65</t>
  </si>
  <si>
    <t xml:space="preserve">1954-12-01   2.67</t>
  </si>
  <si>
    <t xml:space="preserve">1955-01-01   2.75</t>
  </si>
  <si>
    <t xml:space="preserve">1955-02-01   2.83</t>
  </si>
  <si>
    <t xml:space="preserve">1955-03-01   2.84</t>
  </si>
  <si>
    <t xml:space="preserve">1955-04-01   2.85</t>
  </si>
  <si>
    <t xml:space="preserve">1955-05-01   2.87</t>
  </si>
  <si>
    <t xml:space="preserve">1955-06-01   2.86</t>
  </si>
  <si>
    <t xml:space="preserve">1955-07-01   2.94</t>
  </si>
  <si>
    <t xml:space="preserve">1955-08-01   3.01</t>
  </si>
  <si>
    <t xml:space="preserve">1955-09-01   3.00</t>
  </si>
  <si>
    <t xml:space="preserve">1955-10-01   2.93</t>
  </si>
  <si>
    <t xml:space="preserve">1955-11-01   2.93</t>
  </si>
  <si>
    <t xml:space="preserve">1955-12-01   2.98</t>
  </si>
  <si>
    <t xml:space="preserve">1956-01-01   2.94</t>
  </si>
  <si>
    <t xml:space="preserve">1956-02-01   2.91</t>
  </si>
  <si>
    <t xml:space="preserve">1956-03-01   2.99</t>
  </si>
  <si>
    <t xml:space="preserve">1956-04-01   3.14</t>
  </si>
  <si>
    <t xml:space="preserve">1956-05-01   3.06</t>
  </si>
  <si>
    <t xml:space="preserve">1956-06-01   3.00</t>
  </si>
  <si>
    <t xml:space="preserve">1956-07-01   3.08</t>
  </si>
  <si>
    <t xml:space="preserve">1956-08-01   3.22</t>
  </si>
  <si>
    <t xml:space="preserve">1956-09-01   3.28</t>
  </si>
  <si>
    <t xml:space="preserve">1956-10-01   3.26</t>
  </si>
  <si>
    <t xml:space="preserve">1956-11-01   3.37</t>
  </si>
  <si>
    <t xml:space="preserve">1956-12-01   3.45</t>
  </si>
  <si>
    <t xml:space="preserve">1957-01-01   3.41</t>
  </si>
  <si>
    <t xml:space="preserve">1957-02-01   3.30</t>
  </si>
  <si>
    <t xml:space="preserve">1957-03-01   3.32</t>
  </si>
  <si>
    <t xml:space="preserve">1957-04-01   3.40</t>
  </si>
  <si>
    <t xml:space="preserve">1957-05-01   3.49</t>
  </si>
  <si>
    <t xml:space="preserve">1957-06-01   3.65</t>
  </si>
  <si>
    <t xml:space="preserve">1957-07-01   3.72</t>
  </si>
  <si>
    <t xml:space="preserve">1957-08-01   3.75</t>
  </si>
  <si>
    <t xml:space="preserve">1957-09-01   3.73</t>
  </si>
  <si>
    <t xml:space="preserve">1957-10-01   3.76</t>
  </si>
  <si>
    <t xml:space="preserve">1957-11-01   3.61</t>
  </si>
  <si>
    <t xml:space="preserve">1957-12-01   3.38</t>
  </si>
  <si>
    <t xml:space="preserve">1958-01-01   3.27</t>
  </si>
  <si>
    <t xml:space="preserve">1958-02-01   3.31</t>
  </si>
  <si>
    <t xml:space="preserve">1958-03-01   3.29</t>
  </si>
  <si>
    <t xml:space="preserve">1958-04-01   3.17</t>
  </si>
  <si>
    <t xml:space="preserve">1958-05-01   3.17</t>
  </si>
  <si>
    <t xml:space="preserve">1958-06-01   3.23</t>
  </si>
  <si>
    <t xml:space="preserve">1958-07-01   3.39</t>
  </si>
  <si>
    <t xml:space="preserve">1958-08-01   3.65</t>
  </si>
  <si>
    <t xml:space="preserve">1958-09-01   3.80</t>
  </si>
  <si>
    <t xml:space="preserve">1958-10-01   3.81</t>
  </si>
  <si>
    <t xml:space="preserve">1958-11-01   3.76</t>
  </si>
  <si>
    <t xml:space="preserve">1958-12-01   3.86</t>
  </si>
  <si>
    <t xml:space="preserve">1959-01-01   3.95</t>
  </si>
  <si>
    <t xml:space="preserve">1959-02-01   3.96</t>
  </si>
  <si>
    <t xml:space="preserve">1959-03-01   3.99</t>
  </si>
  <si>
    <t xml:space="preserve">1959-04-01   4.06</t>
  </si>
  <si>
    <t xml:space="preserve">1959-05-01   4.13</t>
  </si>
  <si>
    <t xml:space="preserve">1959-06-01   4.14</t>
  </si>
  <si>
    <t xml:space="preserve">1959-07-01   4.16</t>
  </si>
  <si>
    <t xml:space="preserve">1959-08-01   4.15</t>
  </si>
  <si>
    <t xml:space="preserve">1959-09-01   4.29</t>
  </si>
  <si>
    <t xml:space="preserve">1959-10-01   4.19</t>
  </si>
  <si>
    <t xml:space="preserve">1959-11-01   4.20</t>
  </si>
  <si>
    <t xml:space="preserve">1959-12-01   4.33</t>
  </si>
  <si>
    <t xml:space="preserve">1960-01-01   4.42</t>
  </si>
  <si>
    <t xml:space="preserve">1960-02-01   4.28</t>
  </si>
  <si>
    <t xml:space="preserve">1960-03-01   4.14</t>
  </si>
  <si>
    <t xml:space="preserve">1960-04-01   4.23</t>
  </si>
  <si>
    <t xml:space="preserve">1960-05-01   4.20</t>
  </si>
  <si>
    <t xml:space="preserve">1960-06-01   4.04</t>
  </si>
  <si>
    <t xml:space="preserve">1960-07-01   3.91</t>
  </si>
  <si>
    <t xml:space="preserve">1960-08-01   3.84</t>
  </si>
  <si>
    <t xml:space="preserve">1960-09-01   3.86</t>
  </si>
  <si>
    <t xml:space="preserve">1960-10-01   3.92</t>
  </si>
  <si>
    <t xml:space="preserve">1960-11-01   3.96</t>
  </si>
  <si>
    <t xml:space="preserve">1960-12-01   3.91</t>
  </si>
  <si>
    <t xml:space="preserve">1961-01-01   3.90</t>
  </si>
  <si>
    <t xml:space="preserve">1961-02-01   3.84</t>
  </si>
  <si>
    <t xml:space="preserve">1961-03-01   3.81</t>
  </si>
  <si>
    <t xml:space="preserve">1961-04-01   3.81</t>
  </si>
  <si>
    <t xml:space="preserve">1961-05-01   3.74</t>
  </si>
  <si>
    <t xml:space="preserve">1961-06-01   3.89</t>
  </si>
  <si>
    <t xml:space="preserve">1961-07-01   3.93</t>
  </si>
  <si>
    <t xml:space="preserve">1961-08-01   4.04</t>
  </si>
  <si>
    <t xml:space="preserve">1961-09-01   4.04</t>
  </si>
  <si>
    <t xml:space="preserve">1961-10-01   4.01</t>
  </si>
  <si>
    <t xml:space="preserve">1961-11-01   4.00</t>
  </si>
  <si>
    <t xml:space="preserve">1961-12-01   4.07</t>
  </si>
  <si>
    <t xml:space="preserve">1962-01-01   4.10</t>
  </si>
  <si>
    <t xml:space="preserve">1962-02-01   4.12</t>
  </si>
  <si>
    <t xml:space="preserve">1962-03-01   4.04</t>
  </si>
  <si>
    <t xml:space="preserve">1962-04-01   3.93</t>
  </si>
  <si>
    <t xml:space="preserve">1962-05-01   3.92</t>
  </si>
  <si>
    <t xml:space="preserve">1962-06-01   3.96</t>
  </si>
  <si>
    <t xml:space="preserve">1962-07-01   4.05</t>
  </si>
  <si>
    <t xml:space="preserve">1962-08-01   4.01</t>
  </si>
  <si>
    <t xml:space="preserve">1962-09-01   4.00</t>
  </si>
  <si>
    <t xml:space="preserve">1962-10-01   3.94</t>
  </si>
  <si>
    <t xml:space="preserve">1962-11-01   3.93</t>
  </si>
  <si>
    <t xml:space="preserve">1962-12-01   3.92</t>
  </si>
  <si>
    <t xml:space="preserve">1963-01-01   3.93</t>
  </si>
  <si>
    <t xml:space="preserve">1963-02-01   3.97</t>
  </si>
  <si>
    <t xml:space="preserve">1963-03-01   3.98</t>
  </si>
  <si>
    <t xml:space="preserve">1963-04-01   4.03</t>
  </si>
  <si>
    <t xml:space="preserve">1963-05-01   4.02</t>
  </si>
  <si>
    <t xml:space="preserve">1963-06-01   4.02</t>
  </si>
  <si>
    <t xml:space="preserve">1963-07-01   4.06</t>
  </si>
  <si>
    <t xml:space="preserve">1963-08-01   4.03</t>
  </si>
  <si>
    <t xml:space="preserve">1963-09-01   4.09</t>
  </si>
  <si>
    <t xml:space="preserve">1963-10-01   4.12</t>
  </si>
  <si>
    <t xml:space="preserve">1963-11-01   4.16</t>
  </si>
  <si>
    <t xml:space="preserve">1963-12-01   4.19</t>
  </si>
  <si>
    <t xml:space="preserve">1964-01-01   4.19</t>
  </si>
  <si>
    <t xml:space="preserve">1964-02-01   4.17</t>
  </si>
  <si>
    <t xml:space="preserve">1964-03-01   4.22</t>
  </si>
  <si>
    <t xml:space="preserve">1964-04-01   4.24</t>
  </si>
  <si>
    <t xml:space="preserve">1964-05-01   4.20</t>
  </si>
  <si>
    <t xml:space="preserve">1964-06-01   4.17</t>
  </si>
  <si>
    <t xml:space="preserve">1964-07-01   4.16</t>
  </si>
  <si>
    <t xml:space="preserve">1964-08-01   4.18</t>
  </si>
  <si>
    <t xml:space="preserve">1964-09-01   4.20</t>
  </si>
  <si>
    <t xml:space="preserve">1964-10-01   4.20</t>
  </si>
  <si>
    <t xml:space="preserve">1964-11-01   4.17</t>
  </si>
  <si>
    <t xml:space="preserve">1964-12-01   4.18</t>
  </si>
  <si>
    <t xml:space="preserve">1965-01-01   4.19</t>
  </si>
  <si>
    <t xml:space="preserve">1965-02-01   4.21</t>
  </si>
  <si>
    <t xml:space="preserve">1965-03-01   4.20</t>
  </si>
  <si>
    <t xml:space="preserve">1965-04-01   4.20</t>
  </si>
  <si>
    <t xml:space="preserve">1965-05-01   4.21</t>
  </si>
  <si>
    <t xml:space="preserve">1965-06-01   4.21</t>
  </si>
  <si>
    <t xml:space="preserve">1965-07-01   4.21</t>
  </si>
  <si>
    <t xml:space="preserve">1965-08-01   4.25</t>
  </si>
  <si>
    <t xml:space="preserve">1965-09-01   4.30</t>
  </si>
  <si>
    <t xml:space="preserve">1965-10-01   4.32</t>
  </si>
  <si>
    <t xml:space="preserve">1965-11-01   4.40</t>
  </si>
  <si>
    <t xml:space="preserve">1965-12-01   4.50</t>
  </si>
  <si>
    <t xml:space="preserve">1966-01-01   4.52</t>
  </si>
  <si>
    <t xml:space="preserve">1966-02-01   4.71</t>
  </si>
  <si>
    <t xml:space="preserve">1966-03-01   4.72</t>
  </si>
  <si>
    <t xml:space="preserve">1966-04-01   4.65</t>
  </si>
  <si>
    <t xml:space="preserve">1966-05-01   4.69</t>
  </si>
  <si>
    <t xml:space="preserve">1966-06-01   4.73</t>
  </si>
  <si>
    <t xml:space="preserve">1966-07-01   4.84</t>
  </si>
  <si>
    <t xml:space="preserve">1966-08-01   4.95</t>
  </si>
  <si>
    <t xml:space="preserve">1966-09-01   4.94</t>
  </si>
  <si>
    <t xml:space="preserve">1966-10-01   4.83</t>
  </si>
  <si>
    <t xml:space="preserve">1966-11-01   4.87</t>
  </si>
  <si>
    <t xml:space="preserve">1966-12-01   4.76</t>
  </si>
  <si>
    <t xml:space="preserve">1967-01-01   4.51</t>
  </si>
  <si>
    <t xml:space="preserve">1967-02-01   4.61</t>
  </si>
  <si>
    <t xml:space="preserve">1967-03-01   4.56</t>
  </si>
  <si>
    <t xml:space="preserve">1967-04-01   4.64</t>
  </si>
  <si>
    <t xml:space="preserve">1967-05-01   4.90</t>
  </si>
  <si>
    <t xml:space="preserve">1967-06-01   4.99</t>
  </si>
  <si>
    <t xml:space="preserve">1967-07-01   5.01</t>
  </si>
  <si>
    <t xml:space="preserve">1967-08-01   5.12</t>
  </si>
  <si>
    <t xml:space="preserve">1967-09-01   5.16</t>
  </si>
  <si>
    <t xml:space="preserve">1967-10-01   5.36</t>
  </si>
  <si>
    <t xml:space="preserve">1967-11-01   5.66</t>
  </si>
  <si>
    <t xml:space="preserve">1967-12-01   5.59</t>
  </si>
  <si>
    <t xml:space="preserve">1968-01-01   5.39</t>
  </si>
  <si>
    <t xml:space="preserve">1968-02-01   5.38</t>
  </si>
  <si>
    <t xml:space="preserve">1968-03-01   5.59</t>
  </si>
  <si>
    <t xml:space="preserve">1968-04-01   5.46</t>
  </si>
  <si>
    <t xml:space="preserve">1968-05-01   5.55</t>
  </si>
  <si>
    <t xml:space="preserve">1968-06-01   5.40</t>
  </si>
  <si>
    <t xml:space="preserve">1968-07-01   5.29</t>
  </si>
  <si>
    <t xml:space="preserve">1968-08-01   5.23</t>
  </si>
  <si>
    <t xml:space="preserve">1968-09-01   5.28</t>
  </si>
  <si>
    <t xml:space="preserve">1968-10-01   5.44</t>
  </si>
  <si>
    <t xml:space="preserve">1968-11-01   5.56</t>
  </si>
  <si>
    <t xml:space="preserve">1968-12-01   5.88</t>
  </si>
  <si>
    <t xml:space="preserve">1969-01-01   5.99</t>
  </si>
  <si>
    <t xml:space="preserve">1969-02-01   6.11</t>
  </si>
  <si>
    <t xml:space="preserve">1969-03-01   6.22</t>
  </si>
  <si>
    <t xml:space="preserve">1969-04-01   6.03</t>
  </si>
  <si>
    <t xml:space="preserve">1969-05-01   6.11</t>
  </si>
  <si>
    <t xml:space="preserve">1969-06-01   6.28</t>
  </si>
  <si>
    <t xml:space="preserve">1969-07-01   6.27</t>
  </si>
  <si>
    <t xml:space="preserve">1969-08-01   6.22</t>
  </si>
  <si>
    <t xml:space="preserve">1969-09-01   6.55</t>
  </si>
  <si>
    <t xml:space="preserve">1969-10-01   6.49</t>
  </si>
  <si>
    <t xml:space="preserve">1969-11-01   6.74</t>
  </si>
  <si>
    <t xml:space="preserve">1969-12-01   6.91</t>
  </si>
  <si>
    <t xml:space="preserve">1970-01-01   6.92</t>
  </si>
  <si>
    <t xml:space="preserve">1970-02-01   6.67</t>
  </si>
  <si>
    <t xml:space="preserve">1970-03-01   6.72</t>
  </si>
  <si>
    <t xml:space="preserve">1970-04-01   6.85</t>
  </si>
  <si>
    <t xml:space="preserve">1970-05-01   7.24</t>
  </si>
  <si>
    <t xml:space="preserve">1970-06-01   7.34</t>
  </si>
  <si>
    <t xml:space="preserve">1970-07-01   6.92</t>
  </si>
  <si>
    <t xml:space="preserve">1970-08-01   7.07</t>
  </si>
  <si>
    <t xml:space="preserve">1970-09-01   6.88</t>
  </si>
  <si>
    <t xml:space="preserve">1970-10-01   6.88</t>
  </si>
  <si>
    <t xml:space="preserve">1970-11-01   6.58</t>
  </si>
  <si>
    <t xml:space="preserve">1970-12-01   6.28</t>
  </si>
  <si>
    <t xml:space="preserve">1971-01-01   6.18</t>
  </si>
  <si>
    <t xml:space="preserve">1971-02-01   6.14</t>
  </si>
  <si>
    <t xml:space="preserve">1971-03-01   5.94</t>
  </si>
  <si>
    <t xml:space="preserve">1971-04-01   6.00</t>
  </si>
  <si>
    <t xml:space="preserve">1971-05-01   6.32</t>
  </si>
  <si>
    <t xml:space="preserve">1971-06-01   6.38</t>
  </si>
  <si>
    <t xml:space="preserve">1971-07-01   6.38</t>
  </si>
  <si>
    <t xml:space="preserve">1971-08-01   6.27</t>
  </si>
  <si>
    <t xml:space="preserve">1971-09-01   6.05</t>
  </si>
  <si>
    <t xml:space="preserve">1971-10-01   5.92</t>
  </si>
  <si>
    <t xml:space="preserve">1971-11-01   5.86</t>
  </si>
  <si>
    <t xml:space="preserve">1971-12-01   6.00</t>
  </si>
  <si>
    <t xml:space="preserve">1972-01-01   6.01</t>
  </si>
  <si>
    <t xml:space="preserve">1972-02-01   6.06</t>
  </si>
  <si>
    <t xml:space="preserve">1972-03-01   6.06</t>
  </si>
  <si>
    <t xml:space="preserve">1972-04-01   6.16</t>
  </si>
  <si>
    <t xml:space="preserve">1972-05-01   6.07</t>
  </si>
  <si>
    <t xml:space="preserve">1972-06-01   6.01</t>
  </si>
  <si>
    <t xml:space="preserve">1972-07-01   6.01</t>
  </si>
  <si>
    <t xml:space="preserve">1972-08-01   5.94</t>
  </si>
  <si>
    <t xml:space="preserve">1972-09-01   6.05</t>
  </si>
  <si>
    <t xml:space="preserve">1972-10-01   6.00</t>
  </si>
  <si>
    <t xml:space="preserve">1972-11-01   5.79</t>
  </si>
  <si>
    <t xml:space="preserve">1972-12-01   5.96</t>
  </si>
  <si>
    <t xml:space="preserve">1973-01-01   6.78</t>
  </si>
  <si>
    <t xml:space="preserve">1973-02-01   6.88</t>
  </si>
  <si>
    <t xml:space="preserve">1973-03-01   6.91</t>
  </si>
  <si>
    <t xml:space="preserve">1973-04-01   6.86</t>
  </si>
  <si>
    <t xml:space="preserve">1973-05-01   6.99</t>
  </si>
  <si>
    <t xml:space="preserve">1973-06-01   7.06</t>
  </si>
  <si>
    <t xml:space="preserve">1973-07-01   7.29</t>
  </si>
  <si>
    <t xml:space="preserve">1973-08-01   7.61</t>
  </si>
  <si>
    <t xml:space="preserve">1973-09-01   7.25</t>
  </si>
  <si>
    <t xml:space="preserve">1973-10-01   7.18</t>
  </si>
  <si>
    <t xml:space="preserve">1973-11-01   7.30</t>
  </si>
  <si>
    <t xml:space="preserve">1973-12-01   7.29</t>
  </si>
  <si>
    <t xml:space="preserve">1974-01-01   7.47</t>
  </si>
  <si>
    <t xml:space="preserve">1974-02-01   7.46</t>
  </si>
  <si>
    <t xml:space="preserve">1974-03-01   7.73</t>
  </si>
  <si>
    <t xml:space="preserve">1974-04-01   8.01</t>
  </si>
  <si>
    <t xml:space="preserve">1974-05-01   8.14</t>
  </si>
  <si>
    <t xml:space="preserve">1974-06-01   8.10</t>
  </si>
  <si>
    <t xml:space="preserve">1974-07-01   8.26</t>
  </si>
  <si>
    <t xml:space="preserve">1974-08-01   8.60</t>
  </si>
  <si>
    <t xml:space="preserve">1974-09-01   8.59</t>
  </si>
  <si>
    <t xml:space="preserve">1974-10-01   8.37</t>
  </si>
  <si>
    <t xml:space="preserve">1974-11-01   7.98</t>
  </si>
  <si>
    <t xml:space="preserve">1974-12-01   7.91</t>
  </si>
  <si>
    <t xml:space="preserve">1975-01-01   7.88</t>
  </si>
  <si>
    <t xml:space="preserve">1975-02-01   7.71</t>
  </si>
  <si>
    <t xml:space="preserve">1975-03-01   7.99</t>
  </si>
  <si>
    <t xml:space="preserve">1975-04-01   8.36</t>
  </si>
  <si>
    <t xml:space="preserve">1975-05-01   8.22</t>
  </si>
  <si>
    <t xml:space="preserve">1975-06-01   8.04</t>
  </si>
  <si>
    <t xml:space="preserve">1975-07-01   8.17</t>
  </si>
  <si>
    <t xml:space="preserve">1975-08-01   8.50</t>
  </si>
  <si>
    <t xml:space="preserve">1975-09-01   8.57</t>
  </si>
  <si>
    <t xml:space="preserve">1975-10-01   8.35</t>
  </si>
  <si>
    <t xml:space="preserve">1975-11-01   8.28</t>
  </si>
  <si>
    <t xml:space="preserve">1975-12-01   8.23</t>
  </si>
  <si>
    <t xml:space="preserve">1976-01-01   8.01</t>
  </si>
  <si>
    <t xml:space="preserve">1976-02-01   8.03</t>
  </si>
  <si>
    <t xml:space="preserve">1976-03-01   7.97</t>
  </si>
  <si>
    <t xml:space="preserve">1976-04-01   7.86</t>
  </si>
  <si>
    <t xml:space="preserve">1976-05-01   8.13</t>
  </si>
  <si>
    <t xml:space="preserve">1976-06-01   8.03</t>
  </si>
  <si>
    <t xml:space="preserve">1976-07-01   8.00</t>
  </si>
  <si>
    <t xml:space="preserve">1976-08-01   7.91</t>
  </si>
  <si>
    <t xml:space="preserve">1976-09-01   7.78</t>
  </si>
  <si>
    <t xml:space="preserve">1976-10-01   7.70</t>
  </si>
  <si>
    <t xml:space="preserve">1976-11-01   7.64</t>
  </si>
  <si>
    <t xml:space="preserve">1976-12-01   7.30</t>
  </si>
  <si>
    <t xml:space="preserve">1977-01-01   7.48</t>
  </si>
  <si>
    <t xml:space="preserve">1977-02-01   7.64</t>
  </si>
  <si>
    <t xml:space="preserve">1977-03-01   7.73</t>
  </si>
  <si>
    <t xml:space="preserve">1977-04-01   7.67</t>
  </si>
  <si>
    <t xml:space="preserve">1977-05-01   7.74</t>
  </si>
  <si>
    <t xml:space="preserve">1977-07-01   7.60</t>
  </si>
  <si>
    <t xml:space="preserve">1977-08-01   7.64</t>
  </si>
  <si>
    <t xml:space="preserve">1977-09-01   7.57</t>
  </si>
  <si>
    <t xml:space="preserve">1977-10-01   7.71</t>
  </si>
  <si>
    <t xml:space="preserve">1977-11-01   7.76</t>
  </si>
  <si>
    <t xml:space="preserve">1977-12-01   7.87</t>
  </si>
  <si>
    <t xml:space="preserve">1978-01-01   8.14</t>
  </si>
  <si>
    <t xml:space="preserve">1978-02-01   8.22</t>
  </si>
  <si>
    <t xml:space="preserve">1978-03-01   8.21</t>
  </si>
  <si>
    <t xml:space="preserve">1978-04-01   8.32</t>
  </si>
  <si>
    <t xml:space="preserve">1978-05-01   8.44</t>
  </si>
  <si>
    <t xml:space="preserve">1978-06-01   8.53</t>
  </si>
  <si>
    <t xml:space="preserve">1978-07-01   8.69</t>
  </si>
  <si>
    <t xml:space="preserve">1978-08-01   8.45</t>
  </si>
  <si>
    <t xml:space="preserve">1978-10-01   8.69</t>
  </si>
  <si>
    <t xml:space="preserve">1978-12-01   8.90</t>
  </si>
  <si>
    <t xml:space="preserve">1979-01-01   8.98</t>
  </si>
  <si>
    <t xml:space="preserve">1979-02-01   9.03</t>
  </si>
  <si>
    <t xml:space="preserve">1979-03-01   9.08</t>
  </si>
  <si>
    <t xml:space="preserve">1979-04-01   9.12</t>
  </si>
  <si>
    <t xml:space="preserve">1979-05-01   9.21</t>
  </si>
  <si>
    <t xml:space="preserve">1979-06-01   8.91</t>
  </si>
  <si>
    <t xml:space="preserve">1979-07-01   8.92</t>
  </si>
  <si>
    <t xml:space="preserve">1979-08-01   8.97</t>
  </si>
  <si>
    <t xml:space="preserve">1979-09-01   9.21</t>
  </si>
  <si>
    <t xml:space="preserve">1979-10-01   9.99</t>
  </si>
  <si>
    <t xml:space="preserve">1979-11-01  10.37</t>
  </si>
  <si>
    <t xml:space="preserve">1979-12-01  10.18</t>
  </si>
  <si>
    <t xml:space="preserve">1980-01-01  10.65</t>
  </si>
  <si>
    <t xml:space="preserve">1980-02-01  12.21</t>
  </si>
  <si>
    <t xml:space="preserve">1980-03-01  12.49</t>
  </si>
  <si>
    <t xml:space="preserve">1980-04-01  11.42</t>
  </si>
  <si>
    <t xml:space="preserve">1980-05-01  10.44</t>
  </si>
  <si>
    <t xml:space="preserve">1980-06-01   9.89</t>
  </si>
  <si>
    <t xml:space="preserve">1980-07-01  10.32</t>
  </si>
  <si>
    <t xml:space="preserve">1980-08-01  11.07</t>
  </si>
  <si>
    <t xml:space="preserve">1980-09-01  11.47</t>
  </si>
  <si>
    <t xml:space="preserve">1980-10-01  11.75</t>
  </si>
  <si>
    <t xml:space="preserve">1980-11-01  12.44</t>
  </si>
  <si>
    <t xml:space="preserve">1980-12-01  12.49</t>
  </si>
  <si>
    <t xml:space="preserve">1981-01-01  12.29</t>
  </si>
  <si>
    <t xml:space="preserve">1981-02-01  12.98</t>
  </si>
  <si>
    <t xml:space="preserve">1981-03-01  12.94</t>
  </si>
  <si>
    <t xml:space="preserve">1981-04-01  13.46</t>
  </si>
  <si>
    <t xml:space="preserve">1981-05-01  13.82</t>
  </si>
  <si>
    <t xml:space="preserve">1981-06-01  13.20</t>
  </si>
  <si>
    <t xml:space="preserve">1981-07-01  13.92</t>
  </si>
  <si>
    <t xml:space="preserve">1981-08-01  14.52</t>
  </si>
  <si>
    <t xml:space="preserve">1981-09-01  15.07</t>
  </si>
  <si>
    <t xml:space="preserve">1981-10-01  15.13</t>
  </si>
  <si>
    <t xml:space="preserve">1981-11-01  13.56</t>
  </si>
  <si>
    <t xml:space="preserve">1981-12-01  13.73</t>
  </si>
  <si>
    <t xml:space="preserve">1982-01-01  14.57</t>
  </si>
  <si>
    <t xml:space="preserve">1982-02-01  14.48</t>
  </si>
  <si>
    <t xml:space="preserve">1982-03-01  13.75</t>
  </si>
  <si>
    <t xml:space="preserve">1982-04-01  13.57</t>
  </si>
  <si>
    <t xml:space="preserve">1982-05-01  13.46</t>
  </si>
  <si>
    <t xml:space="preserve">1982-06-01  14.18</t>
  </si>
  <si>
    <t xml:space="preserve">1982-07-01  13.76</t>
  </si>
  <si>
    <t xml:space="preserve">1982-08-01  12.91</t>
  </si>
  <si>
    <t xml:space="preserve">1982-09-01  12.16</t>
  </si>
  <si>
    <t xml:space="preserve">1982-10-01  10.97</t>
  </si>
  <si>
    <t xml:space="preserve">1982-11-01  10.57</t>
  </si>
  <si>
    <t xml:space="preserve">1982-12-01  10.62</t>
  </si>
  <si>
    <t xml:space="preserve">1983-01-01  10.78</t>
  </si>
  <si>
    <t xml:space="preserve">1983-02-01  11.03</t>
  </si>
  <si>
    <t xml:space="preserve">1983-03-01  10.80</t>
  </si>
  <si>
    <t xml:space="preserve">1983-04-01  10.63</t>
  </si>
  <si>
    <t xml:space="preserve">1983-05-01  10.67</t>
  </si>
  <si>
    <t xml:space="preserve">1983-06-01  11.12</t>
  </si>
  <si>
    <t xml:space="preserve">1983-07-01  11.59</t>
  </si>
  <si>
    <t xml:space="preserve">1983-08-01  11.96</t>
  </si>
  <si>
    <t xml:space="preserve">1983-09-01  11.82</t>
  </si>
  <si>
    <t xml:space="preserve">1983-10-01  11.77</t>
  </si>
  <si>
    <t xml:space="preserve">1983-11-01  11.92</t>
  </si>
  <si>
    <t xml:space="preserve">1983-12-01  12.02</t>
  </si>
  <si>
    <t xml:space="preserve">1984-01-01  11.82</t>
  </si>
  <si>
    <t xml:space="preserve">1984-02-01  12.00</t>
  </si>
  <si>
    <t xml:space="preserve">1984-03-01  12.45</t>
  </si>
  <si>
    <t xml:space="preserve">1984-06-01  13.54</t>
  </si>
  <si>
    <t xml:space="preserve">1984-07-01  13.36</t>
  </si>
  <si>
    <t xml:space="preserve">1984-08-01  12.71</t>
  </si>
  <si>
    <t xml:space="preserve">1984-09-01  12.42</t>
  </si>
  <si>
    <t xml:space="preserve">1984-10-01  12.04</t>
  </si>
  <si>
    <t xml:space="preserve">1984-11-01  11.66</t>
  </si>
  <si>
    <t xml:space="preserve">1984-12-01  11.64</t>
  </si>
  <si>
    <t xml:space="preserve">1985-01-01  11.58</t>
  </si>
  <si>
    <t xml:space="preserve">1985-02-01  11.70</t>
  </si>
  <si>
    <t xml:space="preserve">1985-03-01  12.06</t>
  </si>
  <si>
    <t xml:space="preserve">1985-04-01  11.69</t>
  </si>
  <si>
    <t xml:space="preserve">1985-05-01  11.19</t>
  </si>
  <si>
    <t xml:space="preserve">1985-06-01  10.57</t>
  </si>
  <si>
    <t xml:space="preserve">1985-07-01  10.68</t>
  </si>
  <si>
    <t xml:space="preserve">1985-08-01  10.73</t>
  </si>
  <si>
    <t xml:space="preserve">1985-09-01  10.80</t>
  </si>
  <si>
    <t xml:space="preserve">1985-10-01  10.67</t>
  </si>
  <si>
    <t xml:space="preserve">1985-11-01  10.24</t>
  </si>
  <si>
    <t xml:space="preserve">1985-12-01   9.75</t>
  </si>
  <si>
    <t xml:space="preserve">1986-01-01   9.59</t>
  </si>
  <si>
    <t xml:space="preserve">1986-02-01   9.08</t>
  </si>
  <si>
    <t xml:space="preserve">1986-03-01   8.09</t>
  </si>
  <si>
    <t xml:space="preserve">1986-04-01   7.50</t>
  </si>
  <si>
    <t xml:space="preserve">1986-05-01   7.81</t>
  </si>
  <si>
    <t xml:space="preserve">1986-06-01   7.69</t>
  </si>
  <si>
    <t xml:space="preserve">1986-07-01   7.29</t>
  </si>
  <si>
    <t xml:space="preserve">1986-08-01   7.28</t>
  </si>
  <si>
    <t xml:space="preserve">1986-09-01   7.56</t>
  </si>
  <si>
    <t xml:space="preserve">1986-10-01   7.61</t>
  </si>
  <si>
    <t xml:space="preserve">1986-11-01   7.42</t>
  </si>
  <si>
    <t xml:space="preserve">1986-12-01   7.28</t>
  </si>
  <si>
    <t xml:space="preserve">1987-01-01      .</t>
  </si>
  <si>
    <t xml:space="preserve">1987-02-01      .</t>
  </si>
  <si>
    <t xml:space="preserve">1987-03-01      .</t>
  </si>
  <si>
    <t xml:space="preserve">1987-04-01      .</t>
  </si>
  <si>
    <t xml:space="preserve">1987-05-01      .</t>
  </si>
  <si>
    <t xml:space="preserve">1987-06-01      .</t>
  </si>
  <si>
    <t xml:space="preserve">1987-07-01      .</t>
  </si>
  <si>
    <t xml:space="preserve">1987-08-01      .</t>
  </si>
  <si>
    <t xml:space="preserve">1987-09-01      .</t>
  </si>
  <si>
    <t xml:space="preserve">1987-10-01      .</t>
  </si>
  <si>
    <t xml:space="preserve">1987-11-01      .</t>
  </si>
  <si>
    <t xml:space="preserve">1987-12-01      .</t>
  </si>
  <si>
    <t xml:space="preserve">1988-01-01      .</t>
  </si>
  <si>
    <t xml:space="preserve">1988-02-01      .</t>
  </si>
  <si>
    <t xml:space="preserve">1988-03-01      .</t>
  </si>
  <si>
    <t xml:space="preserve">1988-04-01      .</t>
  </si>
  <si>
    <t xml:space="preserve">1988-05-01      .</t>
  </si>
  <si>
    <t xml:space="preserve">1988-06-01      .</t>
  </si>
  <si>
    <t xml:space="preserve">1988-07-01      .</t>
  </si>
  <si>
    <t xml:space="preserve">1988-08-01      .</t>
  </si>
  <si>
    <t xml:space="preserve">1988-09-01      .</t>
  </si>
  <si>
    <t xml:space="preserve">1988-10-01      .</t>
  </si>
  <si>
    <t xml:space="preserve">1988-11-01      .</t>
  </si>
  <si>
    <t xml:space="preserve">1988-12-01      .</t>
  </si>
  <si>
    <t xml:space="preserve">1989-01-01      .</t>
  </si>
  <si>
    <t xml:space="preserve">1989-02-01      .</t>
  </si>
  <si>
    <t xml:space="preserve">1989-03-01      .</t>
  </si>
  <si>
    <t xml:space="preserve">1989-04-01      .</t>
  </si>
  <si>
    <t xml:space="preserve">1989-05-01      .</t>
  </si>
  <si>
    <t xml:space="preserve">1989-06-01      .</t>
  </si>
  <si>
    <t xml:space="preserve">1989-07-01      .</t>
  </si>
  <si>
    <t xml:space="preserve">1989-08-01      .</t>
  </si>
  <si>
    <t xml:space="preserve">1989-09-01      .</t>
  </si>
  <si>
    <t xml:space="preserve">1989-10-01      .</t>
  </si>
  <si>
    <t xml:space="preserve">1989-11-01      .</t>
  </si>
  <si>
    <t xml:space="preserve">1989-12-01      .</t>
  </si>
  <si>
    <t xml:space="preserve">1990-01-01      .</t>
  </si>
  <si>
    <t xml:space="preserve">1990-02-01      .</t>
  </si>
  <si>
    <t xml:space="preserve">1990-03-01      .</t>
  </si>
  <si>
    <t xml:space="preserve">1990-04-01      .</t>
  </si>
  <si>
    <t xml:space="preserve">1990-05-01      .</t>
  </si>
  <si>
    <t xml:space="preserve">1990-06-01      .</t>
  </si>
  <si>
    <t xml:space="preserve">1990-07-01      .</t>
  </si>
  <si>
    <t xml:space="preserve">1990-08-01      .</t>
  </si>
  <si>
    <t xml:space="preserve">1990-09-01      .</t>
  </si>
  <si>
    <t xml:space="preserve">1990-10-01      .</t>
  </si>
  <si>
    <t xml:space="preserve">1990-11-01      .</t>
  </si>
  <si>
    <t xml:space="preserve">1990-12-01      .</t>
  </si>
  <si>
    <t xml:space="preserve">1991-01-01      .</t>
  </si>
  <si>
    <t xml:space="preserve">1991-02-01      .</t>
  </si>
  <si>
    <t xml:space="preserve">1991-03-01      .</t>
  </si>
  <si>
    <t xml:space="preserve">1991-04-01      .</t>
  </si>
  <si>
    <t xml:space="preserve">1991-05-01      .</t>
  </si>
  <si>
    <t xml:space="preserve">1991-06-01      .</t>
  </si>
  <si>
    <t xml:space="preserve">1991-07-01      .</t>
  </si>
  <si>
    <t xml:space="preserve">1991-08-01      .</t>
  </si>
  <si>
    <t xml:space="preserve">1991-09-01      .</t>
  </si>
  <si>
    <t xml:space="preserve">1991-10-01      .</t>
  </si>
  <si>
    <t xml:space="preserve">1991-11-01      .</t>
  </si>
  <si>
    <t xml:space="preserve">1991-12-01      .</t>
  </si>
  <si>
    <t xml:space="preserve">1992-01-01      .</t>
  </si>
  <si>
    <t xml:space="preserve">1992-02-01      .</t>
  </si>
  <si>
    <t xml:space="preserve">1992-03-01      .</t>
  </si>
  <si>
    <t xml:space="preserve">1992-04-01      .</t>
  </si>
  <si>
    <t xml:space="preserve">1992-05-01      .</t>
  </si>
  <si>
    <t xml:space="preserve">1992-06-01      .</t>
  </si>
  <si>
    <t xml:space="preserve">1992-07-01      .</t>
  </si>
  <si>
    <t xml:space="preserve">1992-08-01      .</t>
  </si>
  <si>
    <t xml:space="preserve">1992-09-01      .</t>
  </si>
  <si>
    <t xml:space="preserve">1992-10-01      .</t>
  </si>
  <si>
    <t xml:space="preserve">1992-11-01      .</t>
  </si>
  <si>
    <t xml:space="preserve">1992-12-01      .</t>
  </si>
  <si>
    <t xml:space="preserve">1993-01-01      .</t>
  </si>
  <si>
    <t xml:space="preserve">1993-02-01      .</t>
  </si>
  <si>
    <t xml:space="preserve">1993-03-01      .</t>
  </si>
  <si>
    <t xml:space="preserve">1993-04-01      .</t>
  </si>
  <si>
    <t xml:space="preserve">1993-05-01      .</t>
  </si>
  <si>
    <t xml:space="preserve">1993-06-01      .</t>
  </si>
  <si>
    <t xml:space="preserve">1993-07-01      .</t>
  </si>
  <si>
    <t xml:space="preserve">1993-08-01      .</t>
  </si>
  <si>
    <t xml:space="preserve">1993-09-01      .</t>
  </si>
  <si>
    <t xml:space="preserve">1993-10-01   6.07</t>
  </si>
  <si>
    <t xml:space="preserve">1993-11-01   6.38</t>
  </si>
  <si>
    <t xml:space="preserve">1993-12-01   6.40</t>
  </si>
  <si>
    <t xml:space="preserve">1994-01-01   6.39</t>
  </si>
  <si>
    <t xml:space="preserve">1994-02-01   6.57</t>
  </si>
  <si>
    <t xml:space="preserve">1994-03-01   7.00</t>
  </si>
  <si>
    <t xml:space="preserve">1994-04-01   7.40</t>
  </si>
  <si>
    <t xml:space="preserve">1994-05-01   7.54</t>
  </si>
  <si>
    <t xml:space="preserve">1994-06-01   7.51</t>
  </si>
  <si>
    <t xml:space="preserve">1994-07-01   7.67</t>
  </si>
  <si>
    <t xml:space="preserve">1994-08-01   7.62</t>
  </si>
  <si>
    <t xml:space="preserve">1994-09-01   7.87</t>
  </si>
  <si>
    <t xml:space="preserve">1994-10-01   8.08</t>
  </si>
  <si>
    <t xml:space="preserve">1994-11-01   8.20</t>
  </si>
  <si>
    <t xml:space="preserve">1994-12-01   7.99</t>
  </si>
  <si>
    <t xml:space="preserve">1995-01-01   7.97</t>
  </si>
  <si>
    <t xml:space="preserve">1995-02-01   7.73</t>
  </si>
  <si>
    <t xml:space="preserve">1995-03-01   7.57</t>
  </si>
  <si>
    <t xml:space="preserve">1995-04-01   7.45</t>
  </si>
  <si>
    <t xml:space="preserve">1995-05-01   7.01</t>
  </si>
  <si>
    <t xml:space="preserve">1995-06-01   6.59</t>
  </si>
  <si>
    <t xml:space="preserve">1995-07-01   6.74</t>
  </si>
  <si>
    <t xml:space="preserve">1995-08-01   6.92</t>
  </si>
  <si>
    <t xml:space="preserve">1995-09-01   6.65</t>
  </si>
  <si>
    <t xml:space="preserve">1995-10-01   6.45</t>
  </si>
  <si>
    <t xml:space="preserve">1995-11-01   6.33</t>
  </si>
  <si>
    <t xml:space="preserve">1995-12-01   6.12</t>
  </si>
  <si>
    <t xml:space="preserve">1996-01-01   6.11</t>
  </si>
  <si>
    <t xml:space="preserve">1996-02-01   6.30</t>
  </si>
  <si>
    <t xml:space="preserve">1996-03-01   6.74</t>
  </si>
  <si>
    <t xml:space="preserve">1996-04-01   6.98</t>
  </si>
  <si>
    <t xml:space="preserve">1996-05-01   7.11</t>
  </si>
  <si>
    <t xml:space="preserve">1996-06-01   7.22</t>
  </si>
  <si>
    <t xml:space="preserve">1996-07-01   7.14</t>
  </si>
  <si>
    <t xml:space="preserve">1996-08-01   6.97</t>
  </si>
  <si>
    <t xml:space="preserve">1996-09-01   7.17</t>
  </si>
  <si>
    <t xml:space="preserve">1996-10-01   6.90</t>
  </si>
  <si>
    <t xml:space="preserve">1996-11-01   6.58</t>
  </si>
  <si>
    <t xml:space="preserve">1996-12-01   6.65</t>
  </si>
  <si>
    <t xml:space="preserve">1997-01-01   6.91</t>
  </si>
  <si>
    <t xml:space="preserve">1997-02-01   6.77</t>
  </si>
  <si>
    <t xml:space="preserve">1997-03-01   7.05</t>
  </si>
  <si>
    <t xml:space="preserve">1997-04-01   7.20</t>
  </si>
  <si>
    <t xml:space="preserve">1997-05-01   7.02</t>
  </si>
  <si>
    <t xml:space="preserve">1997-06-01   6.84</t>
  </si>
  <si>
    <t xml:space="preserve">1997-07-01   6.56</t>
  </si>
  <si>
    <t xml:space="preserve">1997-08-01   6.65</t>
  </si>
  <si>
    <t xml:space="preserve">1997-09-01   6.56</t>
  </si>
  <si>
    <t xml:space="preserve">1997-10-01   6.38</t>
  </si>
  <si>
    <t xml:space="preserve">1997-11-01   6.20</t>
  </si>
  <si>
    <t xml:space="preserve">1997-12-01   6.07</t>
  </si>
  <si>
    <t xml:space="preserve">1998-01-01   5.88</t>
  </si>
  <si>
    <t xml:space="preserve">1998-02-01   5.96</t>
  </si>
  <si>
    <t xml:space="preserve">1998-03-01   6.01</t>
  </si>
  <si>
    <t xml:space="preserve">1998-04-01   6.00</t>
  </si>
  <si>
    <t xml:space="preserve">1998-05-01   6.01</t>
  </si>
  <si>
    <t xml:space="preserve">1998-06-01   5.80</t>
  </si>
  <si>
    <t xml:space="preserve">1998-07-01   5.78</t>
  </si>
  <si>
    <t xml:space="preserve">1998-08-01   5.66</t>
  </si>
  <si>
    <t xml:space="preserve">1998-09-01   5.38</t>
  </si>
  <si>
    <t xml:space="preserve">1998-10-01   5.30</t>
  </si>
  <si>
    <t xml:space="preserve">1998-11-01   5.48</t>
  </si>
  <si>
    <t xml:space="preserve">1998-12-01   5.36</t>
  </si>
  <si>
    <t xml:space="preserve">1999-01-01   5.45</t>
  </si>
  <si>
    <t xml:space="preserve">1999-02-01   5.66</t>
  </si>
  <si>
    <t xml:space="preserve">1999-03-01   5.87</t>
  </si>
  <si>
    <t xml:space="preserve">1999-04-01   5.82</t>
  </si>
  <si>
    <t xml:space="preserve">1999-05-01   6.08</t>
  </si>
  <si>
    <t xml:space="preserve">1999-06-01   6.36</t>
  </si>
  <si>
    <t xml:space="preserve">1999-07-01   6.28</t>
  </si>
  <si>
    <t xml:space="preserve">1999-08-01   6.43</t>
  </si>
  <si>
    <t xml:space="preserve">1999-09-01   6.50</t>
  </si>
  <si>
    <t xml:space="preserve">1999-10-01   6.66</t>
  </si>
  <si>
    <t xml:space="preserve">1999-11-01   6.48</t>
  </si>
  <si>
    <t xml:space="preserve">1999-12-01   6.69</t>
  </si>
  <si>
    <t xml:space="preserve">2000-01-01   6.86</t>
  </si>
  <si>
    <t xml:space="preserve">2000-02-01   6.54</t>
  </si>
  <si>
    <t xml:space="preserve">2000-03-01   6.38</t>
  </si>
  <si>
    <t xml:space="preserve">2000-04-01   6.18</t>
  </si>
  <si>
    <t xml:space="preserve">2000-05-01   6.55</t>
  </si>
  <si>
    <t xml:space="preserve">2000-06-01   6.28</t>
  </si>
  <si>
    <t xml:space="preserve">2000-07-01   6.20</t>
  </si>
  <si>
    <t xml:space="preserve">2000-08-01   6.02</t>
  </si>
  <si>
    <t xml:space="preserve">2000-09-01   6.09</t>
  </si>
  <si>
    <t xml:space="preserve">2000-10-01   6.04</t>
  </si>
  <si>
    <t xml:space="preserve">2000-11-01   5.98</t>
  </si>
  <si>
    <t xml:space="preserve">2000-12-01   5.64</t>
  </si>
  <si>
    <t xml:space="preserve">2001-01-01   5.65</t>
  </si>
  <si>
    <t xml:space="preserve">2001-02-01   5.62</t>
  </si>
  <si>
    <t xml:space="preserve">2001-03-01   5.49</t>
  </si>
  <si>
    <t xml:space="preserve">2001-04-01   5.78</t>
  </si>
  <si>
    <t xml:space="preserve">2001-05-01   5.92</t>
  </si>
  <si>
    <t xml:space="preserve">2001-06-01   5.82</t>
  </si>
  <si>
    <t xml:space="preserve">2001-07-01   5.75</t>
  </si>
  <si>
    <t xml:space="preserve">2001-08-01   5.58</t>
  </si>
  <si>
    <t xml:space="preserve">2001-09-01   5.53</t>
  </si>
  <si>
    <t xml:space="preserve">2001-10-01   5.34</t>
  </si>
  <si>
    <t xml:space="preserve">2001-11-01   5.33</t>
  </si>
  <si>
    <t xml:space="preserve">2001-12-01   5.76</t>
  </si>
  <si>
    <t xml:space="preserve">2002-01-01   5.69</t>
  </si>
  <si>
    <t xml:space="preserve">2002-02-01   5.61</t>
  </si>
  <si>
    <t xml:space="preserve">2002-03-01   5.93</t>
  </si>
  <si>
    <t xml:space="preserve">2002-04-01   5.85</t>
  </si>
  <si>
    <t xml:space="preserve">2002-05-01   5.81</t>
  </si>
  <si>
    <t xml:space="preserve">2002-06-01   5.65</t>
  </si>
  <si>
    <t xml:space="preserve">2002-07-01   5.51</t>
  </si>
  <si>
    <t xml:space="preserve">2002-08-01   5.19</t>
  </si>
  <si>
    <t xml:space="preserve">2002-09-01   4.87</t>
  </si>
  <si>
    <t xml:space="preserve">2002-10-01   5.00</t>
  </si>
  <si>
    <t xml:space="preserve">2002-11-01   5.04</t>
  </si>
  <si>
    <t xml:space="preserve">2002-12-01   5.01</t>
  </si>
  <si>
    <t xml:space="preserve">2003-01-01   5.02</t>
  </si>
  <si>
    <t xml:space="preserve">2003-02-01   4.87</t>
  </si>
  <si>
    <t xml:space="preserve">2003-03-01   4.82</t>
  </si>
  <si>
    <t xml:space="preserve">2003-04-01   4.91</t>
  </si>
  <si>
    <t xml:space="preserve">2003-05-01   4.52</t>
  </si>
  <si>
    <t xml:space="preserve">2003-06-01   4.34</t>
  </si>
  <si>
    <t xml:space="preserve">2003-07-01   4.92</t>
  </si>
  <si>
    <t xml:space="preserve">2003-08-01   5.39</t>
  </si>
  <si>
    <t xml:space="preserve">2003-09-01   5.21</t>
  </si>
  <si>
    <t xml:space="preserve">2003-10-01   5.21</t>
  </si>
  <si>
    <t xml:space="preserve">2003-11-01   5.17</t>
  </si>
  <si>
    <t xml:space="preserve">2003-12-01   5.11</t>
  </si>
  <si>
    <t xml:space="preserve">2004-01-01   5.01</t>
  </si>
  <si>
    <t xml:space="preserve">2004-02-01   4.94</t>
  </si>
  <si>
    <t xml:space="preserve">2004-03-01   4.72</t>
  </si>
  <si>
    <t xml:space="preserve">2004-04-01   5.16</t>
  </si>
  <si>
    <t xml:space="preserve">2004-05-01   5.46</t>
  </si>
  <si>
    <t xml:space="preserve">2004-06-01   5.45</t>
  </si>
  <si>
    <t xml:space="preserve">2004-07-01   5.24</t>
  </si>
  <si>
    <t xml:space="preserve">2004-08-01   5.07</t>
  </si>
  <si>
    <t xml:space="preserve">2004-09-01   4.89</t>
  </si>
  <si>
    <t xml:space="preserve">2004-10-01   4.85</t>
  </si>
  <si>
    <t xml:space="preserve">2004-11-01   4.89</t>
  </si>
  <si>
    <t xml:space="preserve">2004-12-01   4.88</t>
  </si>
  <si>
    <t xml:space="preserve">2005-01-01   4.77</t>
  </si>
  <si>
    <t xml:space="preserve">2005-02-01   4.61</t>
  </si>
  <si>
    <t xml:space="preserve">2005-03-01   4.89</t>
  </si>
  <si>
    <t xml:space="preserve">2005-04-01   4.75</t>
  </si>
  <si>
    <t xml:space="preserve">2005-05-01   4.56</t>
  </si>
  <si>
    <t xml:space="preserve">2005-06-01   4.35</t>
  </si>
  <si>
    <t xml:space="preserve">2005-07-01   4.48</t>
  </si>
  <si>
    <t xml:space="preserve">2005-08-01   4.53</t>
  </si>
  <si>
    <t xml:space="preserve">2005-09-01   4.51</t>
  </si>
  <si>
    <t xml:space="preserve">2005-10-01   4.74</t>
  </si>
  <si>
    <t xml:space="preserve">2005-11-01   4.83</t>
  </si>
  <si>
    <t xml:space="preserve">2005-12-01   4.73</t>
  </si>
  <si>
    <t xml:space="preserve">2006-01-01   4.65</t>
  </si>
  <si>
    <t xml:space="preserve">2006-02-01   4.73</t>
  </si>
  <si>
    <t xml:space="preserve">2006-03-01   4.91</t>
  </si>
  <si>
    <t xml:space="preserve">2006-04-01   5.22</t>
  </si>
  <si>
    <t xml:space="preserve">2006-05-01   5.35</t>
  </si>
  <si>
    <t xml:space="preserve">2006-06-01   5.29</t>
  </si>
  <si>
    <t xml:space="preserve">2006-07-01   5.25</t>
  </si>
  <si>
    <t xml:space="preserve">2006-08-01   5.08</t>
  </si>
  <si>
    <t xml:space="preserve">2006-09-01   4.93</t>
  </si>
  <si>
    <t xml:space="preserve">2006-10-01   4.94</t>
  </si>
  <si>
    <t xml:space="preserve">2006-11-01   4.78</t>
  </si>
  <si>
    <t xml:space="preserve">2006-12-01   4.78</t>
  </si>
  <si>
    <t xml:space="preserve">2007-01-01   4.95</t>
  </si>
  <si>
    <t xml:space="preserve">2007-02-01   4.93</t>
  </si>
  <si>
    <t xml:space="preserve">2007-03-01   4.81</t>
  </si>
  <si>
    <t xml:space="preserve">2007-04-01   4.95</t>
  </si>
  <si>
    <t xml:space="preserve">2007-05-01   4.98</t>
  </si>
  <si>
    <t xml:space="preserve">2007-06-01   5.29</t>
  </si>
  <si>
    <t xml:space="preserve">2007-07-01   5.19</t>
  </si>
  <si>
    <t xml:space="preserve">2007-08-01   5.00</t>
  </si>
  <si>
    <t xml:space="preserve">2007-09-01   4.84</t>
  </si>
  <si>
    <t xml:space="preserve">2007-10-01   4.83</t>
  </si>
  <si>
    <t xml:space="preserve">2007-11-01   4.56</t>
  </si>
  <si>
    <t xml:space="preserve">2007-12-01   4.57</t>
  </si>
  <si>
    <t xml:space="preserve">2008-01-01   4.35</t>
  </si>
  <si>
    <t xml:space="preserve">2008-02-01   4.49</t>
  </si>
  <si>
    <t xml:space="preserve">2008-03-01   4.36</t>
  </si>
  <si>
    <t xml:space="preserve">2008-06-01   4.74</t>
  </si>
  <si>
    <t xml:space="preserve">2008-07-01   4.62</t>
  </si>
  <si>
    <t xml:space="preserve">2008-08-01   4.53</t>
  </si>
  <si>
    <t xml:space="preserve">2008-09-01   4.32</t>
  </si>
  <si>
    <t xml:space="preserve">2008-10-01   4.45</t>
  </si>
  <si>
    <t xml:space="preserve">2008-11-01   4.27</t>
  </si>
  <si>
    <t xml:space="preserve">2008-12-01   3.18</t>
  </si>
  <si>
    <t xml:space="preserve">2009-01-01   3.46</t>
  </si>
  <si>
    <t xml:space="preserve">2009-02-01   3.83</t>
  </si>
  <si>
    <t xml:space="preserve">2009-03-01   3.78</t>
  </si>
  <si>
    <t xml:space="preserve">2009-04-01   3.84</t>
  </si>
  <si>
    <t xml:space="preserve">2009-05-01   4.22</t>
  </si>
  <si>
    <t xml:space="preserve">2009-06-01   4.51</t>
  </si>
  <si>
    <t xml:space="preserve">2009-07-01   4.38</t>
  </si>
  <si>
    <t xml:space="preserve">2009-08-01   4.33</t>
  </si>
  <si>
    <t xml:space="preserve">2009-09-01   4.14</t>
  </si>
  <si>
    <t xml:space="preserve">2009-10-01   4.16</t>
  </si>
  <si>
    <t xml:space="preserve">2009-11-01   4.24</t>
  </si>
  <si>
    <t xml:space="preserve">2009-12-01   4.40</t>
  </si>
  <si>
    <t xml:space="preserve">2010-01-01   4.50</t>
  </si>
  <si>
    <t xml:space="preserve">2010-02-01   4.48</t>
  </si>
  <si>
    <t xml:space="preserve">2010-03-01   4.49</t>
  </si>
  <si>
    <t xml:space="preserve">2010-04-01   4.53</t>
  </si>
  <si>
    <t xml:space="preserve">2010-05-01   4.11</t>
  </si>
  <si>
    <t xml:space="preserve">2010-06-01   3.95</t>
  </si>
  <si>
    <t xml:space="preserve">2010-07-01   3.80</t>
  </si>
  <si>
    <t xml:space="preserve">2010-08-01   3.52</t>
  </si>
  <si>
    <t xml:space="preserve">2010-09-01   3.47</t>
  </si>
  <si>
    <t xml:space="preserve">2010-10-01   3.52</t>
  </si>
  <si>
    <t xml:space="preserve">2010-11-01   3.82</t>
  </si>
  <si>
    <t xml:space="preserve">2010-12-01   4.17</t>
  </si>
  <si>
    <t xml:space="preserve">2011-01-01   4.28</t>
  </si>
  <si>
    <t xml:space="preserve">2011-02-01   4.42</t>
  </si>
  <si>
    <t xml:space="preserve">2011-03-01   4.27</t>
  </si>
  <si>
    <t xml:space="preserve">2011-04-01   4.28</t>
  </si>
  <si>
    <t xml:space="preserve">2011-05-01   4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3400</xdr:colOff>
          <xdr:row>1</xdr:row>
          <xdr:rowOff>114480</xdr:rowOff>
        </xdr:from>
        <xdr:to>
          <xdr:col>3</xdr:col>
          <xdr:colOff>141480</xdr:colOff>
          <xdr:row>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ormat Data in Selected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 Data in Selected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reive Data Using Spreadsheet Ope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reive Data Using Spreadsheet Open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Delete Sheets after Break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heets after Break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Delete Brow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Brow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reate Brow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Brow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8</xdr:row>
      <xdr:rowOff>66600</xdr:rowOff>
    </xdr:from>
    <xdr:to>
      <xdr:col>14</xdr:col>
      <xdr:colOff>230040</xdr:colOff>
      <xdr:row>42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5640" y="1361880"/>
          <a:ext cx="7688880" cy="55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760</xdr:colOff>
      <xdr:row>47</xdr:row>
      <xdr:rowOff>142920</xdr:rowOff>
    </xdr:from>
    <xdr:to>
      <xdr:col>15</xdr:col>
      <xdr:colOff>469080</xdr:colOff>
      <xdr:row>78</xdr:row>
      <xdr:rowOff>47520</xdr:rowOff>
    </xdr:to>
    <xdr:pic>
      <xdr:nvPicPr>
        <xdr:cNvPr id="1" name="Picture 149" descr=""/>
        <xdr:cNvPicPr/>
      </xdr:nvPicPr>
      <xdr:blipFill>
        <a:blip r:embed="rId2"/>
        <a:stretch/>
      </xdr:blipFill>
      <xdr:spPr>
        <a:xfrm>
          <a:off x="1794960" y="7753320"/>
          <a:ext cx="8246880" cy="492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2</xdr:row>
      <xdr:rowOff>86040</xdr:rowOff>
    </xdr:from>
    <xdr:to>
      <xdr:col>1</xdr:col>
      <xdr:colOff>349560</xdr:colOff>
      <xdr:row>2</xdr:row>
      <xdr:rowOff>104760</xdr:rowOff>
    </xdr:to>
    <xdr:pic>
      <xdr:nvPicPr>
        <xdr:cNvPr id="2" name="WebBrowser1" descr=""/>
        <xdr:cNvPicPr/>
      </xdr:nvPicPr>
      <xdr:blipFill>
        <a:blip r:embed="rId1"/>
        <a:stretch/>
      </xdr:blipFill>
      <xdr:spPr>
        <a:xfrm>
          <a:off x="967320" y="410040"/>
          <a:ext cx="20520" cy="18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7%20Exercises%20for%20Model%20Mechanics/Vingage%20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ight Line Depreciation"/>
      <sheetName val="Accelerated Depreciation"/>
      <sheetName val="Annual Construction"/>
      <sheetName val="Construction Profile"/>
      <sheetName val="Rentals"/>
      <sheetName val="Accts Rec Aging"/>
      <sheetName val="Monthly Construc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research.stlouisfed.org/fred2/data/DAAA.txt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esearch.stlouisfed.org/fred2/" TargetMode="External"/><Relationship Id="rId2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3.28"/>
    <col collapsed="false" customWidth="true" hidden="false" outlineLevel="0" max="5" min="4" style="1" width="7.85"/>
    <col collapsed="false" customWidth="false" hidden="false" outlineLevel="0" max="13" min="6" style="1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N1" s="2" t="b">
        <f aca="false">FALSE()</f>
        <v>0</v>
      </c>
    </row>
    <row r="2" customFormat="false" ht="12.75" hidden="false" customHeight="false" outlineLevel="0" collapsed="false">
      <c r="H2" s="1" t="s">
        <v>0</v>
      </c>
      <c r="J2" s="1" t="s">
        <v>1</v>
      </c>
      <c r="K2" s="1" t="s">
        <v>2</v>
      </c>
    </row>
    <row r="3" customFormat="false" ht="12.75" hidden="false" customHeight="false" outlineLevel="0" collapsed="false">
      <c r="H3" s="1" t="str">
        <f aca="false">INDEX(C13:C213,F4)</f>
        <v>20 Year Treasury</v>
      </c>
      <c r="J3" s="1" t="n">
        <f aca="false">INDEX(D13:D198,F4)</f>
        <v>0</v>
      </c>
      <c r="K3" s="1" t="n">
        <f aca="false">INDEX(E13:E198,F4)</f>
        <v>0</v>
      </c>
    </row>
    <row r="4" customFormat="false" ht="12.75" hidden="false" customHeight="false" outlineLevel="0" collapsed="false">
      <c r="F4" s="1" t="n">
        <v>15</v>
      </c>
      <c r="H4" s="1" t="str">
        <f aca="false">INDEX(F13:F213,$F$4)</f>
        <v>http://www.research.stlouisfed.org/fred2/data/GS20.txt</v>
      </c>
    </row>
    <row r="12" customFormat="false" ht="12.75" hidden="false" customHeight="false" outlineLevel="0" collapsed="false">
      <c r="D12" s="3" t="s">
        <v>3</v>
      </c>
      <c r="E12" s="3" t="s">
        <v>4</v>
      </c>
    </row>
    <row r="13" customFormat="false" ht="12.75" hidden="false" customHeight="false" outlineLevel="0" collapsed="false">
      <c r="C13" s="1" t="s">
        <v>5</v>
      </c>
      <c r="D13" s="1" t="n">
        <v>0</v>
      </c>
      <c r="E13" s="1" t="n">
        <v>0</v>
      </c>
      <c r="F13" s="1" t="s">
        <v>6</v>
      </c>
    </row>
    <row r="14" customFormat="false" ht="12.75" hidden="false" customHeight="false" outlineLevel="0" collapsed="false">
      <c r="C14" s="1" t="s">
        <v>7</v>
      </c>
      <c r="D14" s="1" t="n">
        <v>0</v>
      </c>
      <c r="E14" s="1" t="n">
        <v>0</v>
      </c>
      <c r="F14" s="1" t="s">
        <v>8</v>
      </c>
    </row>
    <row r="15" customFormat="false" ht="12.75" hidden="false" customHeight="false" outlineLevel="0" collapsed="false">
      <c r="C15" s="1" t="s">
        <v>9</v>
      </c>
      <c r="D15" s="1" t="n">
        <v>0</v>
      </c>
      <c r="E15" s="1" t="n">
        <v>0</v>
      </c>
      <c r="F15" s="4" t="s">
        <v>10</v>
      </c>
    </row>
    <row r="16" customFormat="false" ht="12.75" hidden="false" customHeight="false" outlineLevel="0" collapsed="false">
      <c r="C16" s="1" t="s">
        <v>11</v>
      </c>
      <c r="D16" s="1" t="n">
        <v>0</v>
      </c>
      <c r="E16" s="1" t="n">
        <v>0</v>
      </c>
      <c r="F16" s="1" t="s">
        <v>12</v>
      </c>
    </row>
    <row r="17" customFormat="false" ht="12.75" hidden="false" customHeight="false" outlineLevel="0" collapsed="false">
      <c r="C17" s="1" t="s">
        <v>13</v>
      </c>
      <c r="D17" s="1" t="n">
        <v>0</v>
      </c>
      <c r="E17" s="1" t="n">
        <v>0</v>
      </c>
      <c r="F17" s="4" t="s">
        <v>14</v>
      </c>
    </row>
    <row r="18" customFormat="false" ht="12.75" hidden="false" customHeight="false" outlineLevel="0" collapsed="false">
      <c r="C18" s="1" t="s">
        <v>15</v>
      </c>
      <c r="D18" s="1" t="n">
        <v>0</v>
      </c>
      <c r="E18" s="1" t="n">
        <v>0</v>
      </c>
      <c r="F18" s="1" t="s">
        <v>16</v>
      </c>
    </row>
    <row r="19" customFormat="false" ht="12.75" hidden="false" customHeight="false" outlineLevel="0" collapsed="false">
      <c r="C19" s="1" t="s">
        <v>17</v>
      </c>
      <c r="D19" s="1" t="n">
        <v>0</v>
      </c>
      <c r="E19" s="1" t="n">
        <v>0</v>
      </c>
      <c r="F19" s="1" t="s">
        <v>18</v>
      </c>
    </row>
    <row r="20" customFormat="false" ht="12.75" hidden="false" customHeight="false" outlineLevel="0" collapsed="false">
      <c r="C20" s="1" t="s">
        <v>19</v>
      </c>
      <c r="D20" s="1" t="n">
        <v>0</v>
      </c>
      <c r="E20" s="1" t="n">
        <v>0</v>
      </c>
      <c r="F20" s="1" t="s">
        <v>20</v>
      </c>
    </row>
    <row r="21" customFormat="false" ht="12.75" hidden="false" customHeight="false" outlineLevel="0" collapsed="false">
      <c r="C21" s="5" t="s">
        <v>21</v>
      </c>
      <c r="D21" s="1" t="n">
        <v>0</v>
      </c>
      <c r="E21" s="1" t="n">
        <v>0</v>
      </c>
      <c r="F21" s="4" t="s">
        <v>22</v>
      </c>
    </row>
    <row r="22" customFormat="false" ht="12.75" hidden="false" customHeight="false" outlineLevel="0" collapsed="false">
      <c r="C22" s="1" t="s">
        <v>23</v>
      </c>
      <c r="D22" s="1" t="n">
        <v>0</v>
      </c>
      <c r="E22" s="1" t="n">
        <v>0</v>
      </c>
      <c r="F22" s="1" t="s">
        <v>24</v>
      </c>
    </row>
    <row r="23" customFormat="false" ht="12.75" hidden="false" customHeight="false" outlineLevel="0" collapsed="false">
      <c r="C23" s="5" t="s">
        <v>25</v>
      </c>
      <c r="D23" s="1" t="n">
        <v>0</v>
      </c>
      <c r="E23" s="1" t="n">
        <v>0</v>
      </c>
      <c r="F23" s="1" t="s">
        <v>26</v>
      </c>
    </row>
    <row r="24" customFormat="false" ht="12.75" hidden="false" customHeight="false" outlineLevel="0" collapsed="false">
      <c r="C24" s="1" t="s">
        <v>27</v>
      </c>
      <c r="D24" s="1" t="n">
        <v>0</v>
      </c>
      <c r="E24" s="1" t="n">
        <v>0</v>
      </c>
      <c r="F24" s="1" t="s">
        <v>28</v>
      </c>
    </row>
    <row r="25" customFormat="false" ht="12.75" hidden="false" customHeight="false" outlineLevel="0" collapsed="false">
      <c r="C25" s="1" t="s">
        <v>29</v>
      </c>
      <c r="D25" s="1" t="n">
        <v>0</v>
      </c>
      <c r="E25" s="1" t="n">
        <v>0</v>
      </c>
      <c r="F25" s="1" t="s">
        <v>30</v>
      </c>
    </row>
    <row r="26" customFormat="false" ht="12.75" hidden="false" customHeight="false" outlineLevel="0" collapsed="false">
      <c r="C26" s="5" t="s">
        <v>31</v>
      </c>
      <c r="D26" s="1" t="n">
        <v>0</v>
      </c>
      <c r="E26" s="1" t="n">
        <v>0</v>
      </c>
      <c r="F26" s="1" t="s">
        <v>32</v>
      </c>
    </row>
    <row r="27" customFormat="false" ht="12.75" hidden="false" customHeight="false" outlineLevel="0" collapsed="false">
      <c r="C27" s="5" t="s">
        <v>33</v>
      </c>
      <c r="D27" s="1" t="n">
        <v>0</v>
      </c>
      <c r="E27" s="1" t="n">
        <v>0</v>
      </c>
      <c r="F27" s="1" t="s">
        <v>34</v>
      </c>
    </row>
    <row r="28" customFormat="false" ht="12.75" hidden="false" customHeight="false" outlineLevel="0" collapsed="false">
      <c r="C28" s="5" t="s">
        <v>35</v>
      </c>
      <c r="D28" s="1" t="n">
        <v>0</v>
      </c>
      <c r="E28" s="1" t="n">
        <v>0</v>
      </c>
      <c r="F28" s="1" t="s">
        <v>36</v>
      </c>
    </row>
    <row r="29" customFormat="false" ht="12.75" hidden="false" customHeight="false" outlineLevel="0" collapsed="false">
      <c r="C29" s="5" t="s">
        <v>37</v>
      </c>
      <c r="D29" s="1" t="n">
        <v>0</v>
      </c>
      <c r="E29" s="1" t="n">
        <v>0</v>
      </c>
      <c r="F29" s="4" t="s">
        <v>38</v>
      </c>
    </row>
    <row r="30" customFormat="false" ht="12.75" hidden="false" customHeight="false" outlineLevel="0" collapsed="false">
      <c r="C30" s="5" t="s">
        <v>39</v>
      </c>
      <c r="D30" s="1" t="n">
        <v>0</v>
      </c>
      <c r="E30" s="1" t="n">
        <v>0</v>
      </c>
      <c r="F30" s="1" t="s">
        <v>40</v>
      </c>
    </row>
    <row r="31" customFormat="false" ht="12.75" hidden="false" customHeight="false" outlineLevel="0" collapsed="false">
      <c r="C31" s="1" t="s">
        <v>41</v>
      </c>
      <c r="D31" s="1" t="n">
        <v>0</v>
      </c>
      <c r="E31" s="1" t="n">
        <v>0</v>
      </c>
      <c r="F31" s="1" t="s">
        <v>42</v>
      </c>
    </row>
    <row r="32" customFormat="false" ht="12.75" hidden="false" customHeight="false" outlineLevel="0" collapsed="false">
      <c r="C32" s="1" t="s">
        <v>43</v>
      </c>
      <c r="D32" s="1" t="n">
        <v>0</v>
      </c>
      <c r="E32" s="1" t="n">
        <v>0</v>
      </c>
      <c r="F32" s="1" t="s">
        <v>44</v>
      </c>
    </row>
    <row r="33" customFormat="false" ht="12.75" hidden="false" customHeight="false" outlineLevel="0" collapsed="false">
      <c r="C33" s="1" t="s">
        <v>45</v>
      </c>
      <c r="D33" s="1" t="n">
        <v>0</v>
      </c>
      <c r="E33" s="1" t="n">
        <v>0</v>
      </c>
      <c r="F33" s="1" t="s">
        <v>46</v>
      </c>
    </row>
    <row r="34" customFormat="false" ht="12.75" hidden="false" customHeight="false" outlineLevel="0" collapsed="false">
      <c r="C34" s="1" t="s">
        <v>47</v>
      </c>
      <c r="D34" s="1" t="n">
        <v>0</v>
      </c>
      <c r="E34" s="1" t="n">
        <v>0</v>
      </c>
      <c r="F34" s="1" t="s">
        <v>48</v>
      </c>
    </row>
    <row r="35" customFormat="false" ht="12.75" hidden="false" customHeight="false" outlineLevel="0" collapsed="false">
      <c r="C35" s="1" t="s">
        <v>49</v>
      </c>
      <c r="D35" s="1" t="n">
        <v>0</v>
      </c>
      <c r="E35" s="1" t="n">
        <v>0</v>
      </c>
      <c r="F35" s="1" t="s">
        <v>50</v>
      </c>
    </row>
    <row r="36" customFormat="false" ht="12.75" hidden="false" customHeight="false" outlineLevel="0" collapsed="false">
      <c r="C36" s="1" t="s">
        <v>51</v>
      </c>
      <c r="D36" s="1" t="n">
        <v>0</v>
      </c>
      <c r="E36" s="1" t="n">
        <v>0</v>
      </c>
      <c r="F36" s="4" t="s">
        <v>52</v>
      </c>
    </row>
    <row r="37" customFormat="false" ht="12.75" hidden="false" customHeight="false" outlineLevel="0" collapsed="false">
      <c r="C37" s="1" t="s">
        <v>53</v>
      </c>
      <c r="D37" s="1" t="n">
        <v>0</v>
      </c>
      <c r="E37" s="1" t="n">
        <v>0</v>
      </c>
      <c r="F37" s="4" t="s">
        <v>54</v>
      </c>
    </row>
    <row r="38" customFormat="false" ht="12.75" hidden="false" customHeight="false" outlineLevel="0" collapsed="false">
      <c r="C38" s="1" t="s">
        <v>55</v>
      </c>
      <c r="D38" s="1" t="n">
        <v>0</v>
      </c>
      <c r="E38" s="1" t="n">
        <v>0</v>
      </c>
      <c r="F38" s="4" t="s">
        <v>56</v>
      </c>
    </row>
    <row r="39" customFormat="false" ht="12.75" hidden="false" customHeight="false" outlineLevel="0" collapsed="false">
      <c r="C39" s="1" t="s">
        <v>57</v>
      </c>
      <c r="D39" s="1" t="n">
        <v>0</v>
      </c>
      <c r="E39" s="1" t="n">
        <v>0</v>
      </c>
      <c r="F39" s="4" t="s">
        <v>58</v>
      </c>
    </row>
    <row r="40" customFormat="false" ht="12.75" hidden="false" customHeight="false" outlineLevel="0" collapsed="false">
      <c r="C40" s="1" t="s">
        <v>59</v>
      </c>
      <c r="D40" s="1" t="n">
        <v>0</v>
      </c>
      <c r="E40" s="1" t="n">
        <v>0</v>
      </c>
      <c r="F40" s="4" t="s">
        <v>60</v>
      </c>
    </row>
    <row r="41" customFormat="false" ht="12.75" hidden="false" customHeight="false" outlineLevel="0" collapsed="false">
      <c r="C41" s="1" t="s">
        <v>61</v>
      </c>
      <c r="D41" s="1" t="n">
        <v>0</v>
      </c>
      <c r="E41" s="1" t="n">
        <v>0</v>
      </c>
      <c r="F41" s="4" t="s">
        <v>62</v>
      </c>
    </row>
    <row r="42" customFormat="false" ht="12.75" hidden="false" customHeight="false" outlineLevel="0" collapsed="false">
      <c r="C42" s="1" t="s">
        <v>63</v>
      </c>
      <c r="D42" s="1" t="n">
        <v>0</v>
      </c>
      <c r="E42" s="1" t="n">
        <v>0</v>
      </c>
      <c r="F42" s="4" t="s">
        <v>64</v>
      </c>
    </row>
    <row r="43" customFormat="false" ht="12.75" hidden="false" customHeight="false" outlineLevel="0" collapsed="false">
      <c r="C43" s="1" t="s">
        <v>65</v>
      </c>
      <c r="D43" s="1" t="n">
        <v>0</v>
      </c>
      <c r="E43" s="1" t="n">
        <v>0</v>
      </c>
      <c r="F43" s="4" t="s">
        <v>66</v>
      </c>
    </row>
    <row r="44" customFormat="false" ht="12.75" hidden="false" customHeight="false" outlineLevel="0" collapsed="false">
      <c r="C44" s="1" t="s">
        <v>67</v>
      </c>
      <c r="D44" s="1" t="n">
        <v>0</v>
      </c>
      <c r="E44" s="1" t="n">
        <v>0</v>
      </c>
      <c r="F44" s="4" t="s">
        <v>68</v>
      </c>
    </row>
    <row r="45" customFormat="false" ht="12.75" hidden="false" customHeight="false" outlineLevel="0" collapsed="false">
      <c r="C45" s="1" t="s">
        <v>69</v>
      </c>
      <c r="D45" s="1" t="n">
        <v>0</v>
      </c>
      <c r="E45" s="1" t="n">
        <v>0</v>
      </c>
      <c r="F45" s="4" t="s">
        <v>70</v>
      </c>
    </row>
    <row r="46" customFormat="false" ht="12.75" hidden="false" customHeight="false" outlineLevel="0" collapsed="false">
      <c r="C46" s="1" t="s">
        <v>71</v>
      </c>
      <c r="D46" s="1" t="n">
        <v>0</v>
      </c>
      <c r="E46" s="1" t="n">
        <v>0</v>
      </c>
      <c r="F46" s="4" t="s">
        <v>72</v>
      </c>
    </row>
    <row r="47" customFormat="false" ht="12.75" hidden="false" customHeight="false" outlineLevel="0" collapsed="false">
      <c r="C47" s="1" t="s">
        <v>73</v>
      </c>
      <c r="F47" s="6" t="s">
        <v>74</v>
      </c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C49" s="1" t="s">
        <v>75</v>
      </c>
      <c r="F49" s="4"/>
    </row>
    <row r="51" customFormat="false" ht="12.75" hidden="false" customHeight="false" outlineLevel="0" collapsed="false">
      <c r="C51" s="1" t="s">
        <v>76</v>
      </c>
      <c r="D51" s="7" t="s">
        <v>77</v>
      </c>
      <c r="E51" s="7"/>
      <c r="F51" s="7"/>
      <c r="G51" s="7"/>
    </row>
    <row r="52" customFormat="false" ht="12.75" hidden="false" customHeight="false" outlineLevel="0" collapsed="false">
      <c r="C52" s="8" t="s">
        <v>78</v>
      </c>
      <c r="D52" s="8" t="str">
        <f aca="false">LEFT(C52,10)</f>
        <v>1993-11-01</v>
      </c>
      <c r="E52" s="8" t="n">
        <f aca="false">YEAR(D52)</f>
        <v>1993</v>
      </c>
      <c r="F52" s="8" t="n">
        <f aca="false">MONTH(D52)</f>
        <v>11</v>
      </c>
      <c r="G52" s="8" t="n">
        <f aca="false">VALUE(RIGHT(C52,4))</f>
        <v>2.32</v>
      </c>
    </row>
    <row r="54" customFormat="false" ht="12.75" hidden="false" customHeight="false" outlineLevel="0" collapsed="false">
      <c r="C54" s="8" t="s">
        <v>79</v>
      </c>
      <c r="D54" s="8" t="str">
        <f aca="false">LEFT(C54,10)</f>
        <v>1946-01-01</v>
      </c>
      <c r="E54" s="8" t="n">
        <f aca="false">YEAR(D54)</f>
        <v>1946</v>
      </c>
      <c r="F54" s="8" t="n">
        <f aca="false">MONTH(D54)</f>
        <v>1</v>
      </c>
      <c r="G54" s="8" t="n">
        <f aca="false">VALUE(RIGHT(C54,6))</f>
        <v>1.17</v>
      </c>
    </row>
    <row r="76" customFormat="false" ht="12.75" hidden="false" customHeight="false" outlineLevel="0" collapsed="false">
      <c r="F76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4" customFormat="false" ht="12.75" hidden="false" customHeight="false" outlineLevel="0" collapsed="false">
      <c r="F84" s="4"/>
    </row>
    <row r="86" customFormat="false" ht="12.75" hidden="false" customHeight="false" outlineLevel="0" collapsed="false">
      <c r="F86" s="4"/>
    </row>
    <row r="88" customFormat="false" ht="12.75" hidden="false" customHeight="false" outlineLevel="0" collapsed="false">
      <c r="F88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4" customFormat="false" ht="12.75" hidden="false" customHeight="false" outlineLevel="0" collapsed="false">
      <c r="F94" s="4"/>
    </row>
    <row r="96" customFormat="false" ht="12.75" hidden="false" customHeight="false" outlineLevel="0" collapsed="false">
      <c r="F96" s="4"/>
    </row>
    <row r="98" customFormat="false" ht="12.75" hidden="false" customHeight="false" outlineLevel="0" collapsed="false">
      <c r="F98" s="4"/>
    </row>
    <row r="100" customFormat="false" ht="12.75" hidden="false" customHeight="false" outlineLevel="0" collapsed="false">
      <c r="F100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9" customFormat="false" ht="12.75" hidden="false" customHeight="false" outlineLevel="0" collapsed="false">
      <c r="F109" s="4"/>
    </row>
    <row r="111" customFormat="false" ht="12.75" hidden="false" customHeight="false" outlineLevel="0" collapsed="false">
      <c r="F111" s="4"/>
    </row>
    <row r="113" customFormat="false" ht="12.75" hidden="false" customHeight="false" outlineLevel="0" collapsed="false">
      <c r="F113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9" customFormat="false" ht="12.75" hidden="false" customHeight="false" outlineLevel="0" collapsed="false">
      <c r="F119" s="4"/>
    </row>
    <row r="121" customFormat="false" ht="12.75" hidden="false" customHeight="false" outlineLevel="0" collapsed="false">
      <c r="F121" s="4"/>
    </row>
    <row r="123" customFormat="false" ht="12.75" hidden="false" customHeight="false" outlineLevel="0" collapsed="false">
      <c r="F123" s="4"/>
    </row>
    <row r="125" customFormat="false" ht="12.75" hidden="false" customHeight="false" outlineLevel="0" collapsed="false">
      <c r="F125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4" customFormat="false" ht="12.75" hidden="false" customHeight="false" outlineLevel="0" collapsed="false">
      <c r="F134" s="4"/>
    </row>
    <row r="136" customFormat="false" ht="12.75" hidden="false" customHeight="false" outlineLevel="0" collapsed="false">
      <c r="F136" s="4"/>
    </row>
    <row r="138" customFormat="false" ht="12.75" hidden="false" customHeight="false" outlineLevel="0" collapsed="false">
      <c r="F138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4" customFormat="false" ht="12.75" hidden="false" customHeight="false" outlineLevel="0" collapsed="false">
      <c r="F144" s="4"/>
    </row>
    <row r="146" customFormat="false" ht="12.75" hidden="false" customHeight="false" outlineLevel="0" collapsed="false">
      <c r="F146" s="4"/>
    </row>
    <row r="148" customFormat="false" ht="12.75" hidden="false" customHeight="false" outlineLevel="0" collapsed="false">
      <c r="F148" s="4"/>
    </row>
    <row r="150" customFormat="false" ht="12.75" hidden="false" customHeight="false" outlineLevel="0" collapsed="false">
      <c r="F150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9" customFormat="false" ht="12.75" hidden="false" customHeight="false" outlineLevel="0" collapsed="false">
      <c r="F159" s="4"/>
    </row>
    <row r="161" customFormat="false" ht="12.75" hidden="false" customHeight="false" outlineLevel="0" collapsed="false">
      <c r="F161" s="4"/>
    </row>
    <row r="163" customFormat="false" ht="12.75" hidden="false" customHeight="false" outlineLevel="0" collapsed="false">
      <c r="F163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9" customFormat="false" ht="12.75" hidden="false" customHeight="false" outlineLevel="0" collapsed="false">
      <c r="F169" s="4"/>
    </row>
    <row r="171" customFormat="false" ht="12.75" hidden="false" customHeight="false" outlineLevel="0" collapsed="false">
      <c r="F171" s="4"/>
    </row>
    <row r="173" customFormat="false" ht="12.75" hidden="false" customHeight="false" outlineLevel="0" collapsed="false">
      <c r="F173" s="4"/>
    </row>
    <row r="175" customFormat="false" ht="12.75" hidden="false" customHeight="false" outlineLevel="0" collapsed="false">
      <c r="F175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4" customFormat="false" ht="12.75" hidden="false" customHeight="false" outlineLevel="0" collapsed="false">
      <c r="F184" s="4"/>
    </row>
    <row r="186" customFormat="false" ht="12.75" hidden="false" customHeight="false" outlineLevel="0" collapsed="false">
      <c r="F186" s="4"/>
    </row>
    <row r="188" customFormat="false" ht="12.75" hidden="false" customHeight="false" outlineLevel="0" collapsed="false">
      <c r="F188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4" customFormat="false" ht="12.75" hidden="false" customHeight="false" outlineLevel="0" collapsed="false">
      <c r="F194" s="4"/>
    </row>
    <row r="196" customFormat="false" ht="12.75" hidden="false" customHeight="false" outlineLevel="0" collapsed="false">
      <c r="F196" s="4"/>
    </row>
    <row r="198" customFormat="false" ht="12.75" hidden="false" customHeight="false" outlineLevel="0" collapsed="false">
      <c r="F198" s="4"/>
    </row>
    <row r="200" customFormat="false" ht="12.75" hidden="false" customHeight="false" outlineLevel="0" collapsed="false">
      <c r="C200" s="9"/>
      <c r="F200" s="4"/>
    </row>
    <row r="201" customFormat="false" ht="12.75" hidden="false" customHeight="false" outlineLevel="0" collapsed="false">
      <c r="C201" s="9"/>
    </row>
    <row r="202" customFormat="false" ht="12.75" hidden="false" customHeight="false" outlineLevel="0" collapsed="false">
      <c r="C202" s="9"/>
      <c r="F202" s="4"/>
    </row>
    <row r="203" customFormat="false" ht="12.75" hidden="false" customHeight="false" outlineLevel="0" collapsed="false">
      <c r="C203" s="9"/>
      <c r="F203" s="4"/>
    </row>
    <row r="204" customFormat="false" ht="12.75" hidden="false" customHeight="false" outlineLevel="0" collapsed="false">
      <c r="C204" s="9"/>
      <c r="F204" s="4"/>
    </row>
    <row r="206" customFormat="false" ht="12.75" hidden="false" customHeight="false" outlineLevel="0" collapsed="false">
      <c r="C206" s="9"/>
    </row>
    <row r="207" customFormat="false" ht="12.75" hidden="false" customHeight="false" outlineLevel="0" collapsed="false">
      <c r="C207" s="9"/>
      <c r="F207" s="4"/>
    </row>
  </sheetData>
  <mergeCells count="1">
    <mergeCell ref="D51:G51"/>
  </mergeCells>
  <hyperlinks>
    <hyperlink ref="F21" r:id="rId2" display="http://www.research.stlouisfed.org/fred2/data/DAAA.tx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">
              <controlPr defaultSize="0" print="false" autoFill="0" autoPict="0" macro="Module3.Compute_no">
                <anchor moveWithCells="true" sizeWithCells="false">
                  <from>
                    <xdr:col>3</xdr:col>
                    <xdr:colOff>281520</xdr:colOff>
                    <xdr:row>5</xdr:row>
                    <xdr:rowOff>0</xdr:rowOff>
                  </from>
                  <to>
                    <xdr:col>6</xdr:col>
                    <xdr:colOff>12132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4">
              <controlPr defaultSize="0" print="false" autoFill="0" autoPict="0" macro="Module1.web_retrive">
                <anchor moveWithCells="true" sizeWithCells="false">
                  <from>
                    <xdr:col>1</xdr:col>
                    <xdr:colOff>331920</xdr:colOff>
                    <xdr:row>5</xdr:row>
                    <xdr:rowOff>0</xdr:rowOff>
                  </from>
                  <to>
                    <xdr:col>2</xdr:col>
                    <xdr:colOff>1411920</xdr:colOff>
                    <xdr:row>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6">
              <controlPr defaultSize="0" print="false" autoFill="0" autoPict="0" macro="Module1.delete_remaining_sheets">
                <anchor moveWithCells="true" sizeWithCells="false">
                  <from>
                    <xdr:col>14</xdr:col>
                    <xdr:colOff>603720</xdr:colOff>
                    <xdr:row>14</xdr:row>
                    <xdr:rowOff>114480</xdr:rowOff>
                  </from>
                  <to>
                    <xdr:col>17</xdr:col>
                    <xdr:colOff>18180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7">
              <controlPr defaultSize="0" print="false" autoFill="0" autoPict="0" macro="Module1.delete_browser">
                <anchor moveWithCells="true" sizeWithCells="false">
                  <from>
                    <xdr:col>14</xdr:col>
                    <xdr:colOff>281880</xdr:colOff>
                    <xdr:row>2</xdr:row>
                    <xdr:rowOff>0</xdr:rowOff>
                  </from>
                  <to>
                    <xdr:col>16</xdr:col>
                    <xdr:colOff>42336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8">
              <controlPr defaultSize="0" print="false" autoFill="0" autoPict="0" macro="Module1.create_browser">
                <anchor moveWithCells="true" sizeWithCells="false">
                  <from>
                    <xdr:col>14</xdr:col>
                    <xdr:colOff>281880</xdr:colOff>
                    <xdr:row>4</xdr:row>
                    <xdr:rowOff>0</xdr:rowOff>
                  </from>
                  <to>
                    <xdr:col>16</xdr:col>
                    <xdr:colOff>4233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Comment Indicator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8" t="s">
        <v>80</v>
      </c>
    </row>
    <row r="5" customFormat="false" ht="12.75" hidden="false" customHeight="false" outlineLevel="0" collapsed="false">
      <c r="C5" s="4" t="s">
        <v>81</v>
      </c>
    </row>
  </sheetData>
  <hyperlinks>
    <hyperlink ref="C5" r:id="rId1" display="http://www.research.stlouisfed.org/fred2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1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E407" activeCellId="0" sqref="E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3" min="3" style="8" width="12.56"/>
  </cols>
  <sheetData>
    <row r="1" customFormat="false" ht="12.75" hidden="false" customHeight="false" outlineLevel="0" collapsed="false">
      <c r="A1" s="8" t="s">
        <v>82</v>
      </c>
    </row>
    <row r="2" customFormat="false" ht="12.75" hidden="false" customHeight="false" outlineLevel="0" collapsed="false">
      <c r="A2" s="8" t="s">
        <v>83</v>
      </c>
    </row>
    <row r="3" customFormat="false" ht="12.75" hidden="false" customHeight="false" outlineLevel="0" collapsed="false">
      <c r="A3" s="8" t="s">
        <v>84</v>
      </c>
    </row>
    <row r="4" customFormat="false" ht="12.75" hidden="false" customHeight="false" outlineLevel="0" collapsed="false">
      <c r="A4" s="8" t="s">
        <v>85</v>
      </c>
    </row>
    <row r="5" customFormat="false" ht="12.75" hidden="false" customHeight="false" outlineLevel="0" collapsed="false">
      <c r="A5" s="8" t="s">
        <v>86</v>
      </c>
    </row>
    <row r="6" customFormat="false" ht="12.75" hidden="false" customHeight="false" outlineLevel="0" collapsed="false">
      <c r="A6" s="8" t="s">
        <v>87</v>
      </c>
    </row>
    <row r="7" customFormat="false" ht="12.75" hidden="false" customHeight="false" outlineLevel="0" collapsed="false">
      <c r="A7" s="8" t="s">
        <v>88</v>
      </c>
    </row>
    <row r="8" customFormat="false" ht="12.75" hidden="false" customHeight="false" outlineLevel="0" collapsed="false">
      <c r="A8" s="8" t="s">
        <v>89</v>
      </c>
    </row>
    <row r="9" customFormat="false" ht="12.75" hidden="false" customHeight="false" outlineLevel="0" collapsed="false">
      <c r="A9" s="8" t="s">
        <v>90</v>
      </c>
    </row>
    <row r="10" customFormat="false" ht="12.75" hidden="false" customHeight="false" outlineLevel="0" collapsed="false">
      <c r="A10" s="8" t="s">
        <v>91</v>
      </c>
    </row>
    <row r="11" customFormat="false" ht="12.75" hidden="false" customHeight="false" outlineLevel="0" collapsed="false">
      <c r="A11" s="8" t="s">
        <v>92</v>
      </c>
    </row>
    <row r="12" customFormat="false" ht="12.75" hidden="false" customHeight="false" outlineLevel="0" collapsed="false">
      <c r="A12" s="8" t="s">
        <v>93</v>
      </c>
    </row>
    <row r="13" customFormat="false" ht="12.75" hidden="false" customHeight="false" outlineLevel="0" collapsed="false">
      <c r="A13" s="8" t="n">
        <v>2006</v>
      </c>
    </row>
    <row r="14" customFormat="false" ht="12.75" hidden="false" customHeight="false" outlineLevel="0" collapsed="false">
      <c r="A14" s="8" t="s">
        <v>94</v>
      </c>
    </row>
    <row r="15" customFormat="false" ht="12.75" hidden="false" customHeight="false" outlineLevel="0" collapsed="false">
      <c r="A15" s="8" t="s">
        <v>95</v>
      </c>
    </row>
    <row r="16" customFormat="false" ht="12.75" hidden="false" customHeight="false" outlineLevel="0" collapsed="false">
      <c r="A16" s="8" t="s">
        <v>96</v>
      </c>
    </row>
    <row r="17" customFormat="false" ht="12.75" hidden="false" customHeight="false" outlineLevel="0" collapsed="false">
      <c r="A17" s="8" t="s">
        <v>97</v>
      </c>
    </row>
    <row r="19" customFormat="false" ht="12.75" hidden="false" customHeight="false" outlineLevel="0" collapsed="false">
      <c r="A19" s="8" t="s">
        <v>98</v>
      </c>
    </row>
    <row r="20" customFormat="false" ht="12.75" hidden="false" customHeight="false" outlineLevel="0" collapsed="false">
      <c r="A20" s="8" t="s">
        <v>99</v>
      </c>
      <c r="B20" s="10" t="n">
        <f aca="false">VALUE(RIGHT(A20,6))</f>
        <v>7.75</v>
      </c>
      <c r="C20" s="8" t="str">
        <f aca="false">LEFT(A20,10)</f>
        <v>1977-02-01</v>
      </c>
    </row>
    <row r="21" customFormat="false" ht="12.75" hidden="false" customHeight="false" outlineLevel="0" collapsed="false">
      <c r="A21" s="8" t="s">
        <v>100</v>
      </c>
      <c r="B21" s="10" t="n">
        <f aca="false">VALUE(RIGHT(A21,6))</f>
        <v>7.8</v>
      </c>
      <c r="C21" s="8" t="str">
        <f aca="false">LEFT(A21,10)</f>
        <v>1977-03-01</v>
      </c>
    </row>
    <row r="22" customFormat="false" ht="12.75" hidden="false" customHeight="false" outlineLevel="0" collapsed="false">
      <c r="A22" s="8" t="s">
        <v>101</v>
      </c>
      <c r="B22" s="10" t="n">
        <f aca="false">VALUE(RIGHT(A22,6))</f>
        <v>7.73</v>
      </c>
      <c r="C22" s="8" t="str">
        <f aca="false">LEFT(A22,10)</f>
        <v>1977-04-01</v>
      </c>
    </row>
    <row r="23" customFormat="false" ht="12.75" hidden="false" customHeight="false" outlineLevel="0" collapsed="false">
      <c r="A23" s="8" t="s">
        <v>102</v>
      </c>
      <c r="B23" s="10" t="n">
        <f aca="false">VALUE(RIGHT(A23,6))</f>
        <v>7.8</v>
      </c>
      <c r="C23" s="8" t="str">
        <f aca="false">LEFT(A23,10)</f>
        <v>1977-05-01</v>
      </c>
    </row>
    <row r="24" customFormat="false" ht="12.75" hidden="false" customHeight="false" outlineLevel="0" collapsed="false">
      <c r="A24" s="8" t="s">
        <v>103</v>
      </c>
      <c r="B24" s="10" t="n">
        <f aca="false">VALUE(RIGHT(A24,6))</f>
        <v>7.64</v>
      </c>
      <c r="C24" s="8" t="str">
        <f aca="false">LEFT(A24,10)</f>
        <v>1977-06-01</v>
      </c>
    </row>
    <row r="25" customFormat="false" ht="12.75" hidden="false" customHeight="false" outlineLevel="0" collapsed="false">
      <c r="A25" s="8" t="s">
        <v>104</v>
      </c>
      <c r="B25" s="10" t="n">
        <f aca="false">VALUE(RIGHT(A25,6))</f>
        <v>7.64</v>
      </c>
      <c r="C25" s="8" t="str">
        <f aca="false">LEFT(A25,10)</f>
        <v>1977-07-01</v>
      </c>
    </row>
    <row r="26" customFormat="false" ht="12.75" hidden="false" customHeight="false" outlineLevel="0" collapsed="false">
      <c r="A26" s="8" t="s">
        <v>105</v>
      </c>
      <c r="B26" s="10" t="n">
        <f aca="false">VALUE(RIGHT(A26,6))</f>
        <v>7.68</v>
      </c>
      <c r="C26" s="8" t="str">
        <f aca="false">LEFT(A26,10)</f>
        <v>1977-08-01</v>
      </c>
    </row>
    <row r="27" customFormat="false" ht="12.75" hidden="false" customHeight="false" outlineLevel="0" collapsed="false">
      <c r="A27" s="8" t="s">
        <v>106</v>
      </c>
      <c r="B27" s="10" t="n">
        <f aca="false">VALUE(RIGHT(A27,6))</f>
        <v>7.64</v>
      </c>
      <c r="C27" s="8" t="str">
        <f aca="false">LEFT(A27,10)</f>
        <v>1977-09-01</v>
      </c>
    </row>
    <row r="28" customFormat="false" ht="12.75" hidden="false" customHeight="false" outlineLevel="0" collapsed="false">
      <c r="A28" s="8" t="s">
        <v>107</v>
      </c>
      <c r="B28" s="10" t="n">
        <f aca="false">VALUE(RIGHT(A28,6))</f>
        <v>7.77</v>
      </c>
      <c r="C28" s="8" t="str">
        <f aca="false">LEFT(A28,10)</f>
        <v>1977-10-01</v>
      </c>
    </row>
    <row r="29" customFormat="false" ht="12.75" hidden="false" customHeight="false" outlineLevel="0" collapsed="false">
      <c r="A29" s="8" t="s">
        <v>108</v>
      </c>
      <c r="B29" s="10" t="n">
        <f aca="false">VALUE(RIGHT(A29,6))</f>
        <v>7.85</v>
      </c>
      <c r="C29" s="8" t="str">
        <f aca="false">LEFT(A29,10)</f>
        <v>1977-11-01</v>
      </c>
    </row>
    <row r="30" customFormat="false" ht="12.75" hidden="false" customHeight="false" outlineLevel="0" collapsed="false">
      <c r="A30" s="8" t="s">
        <v>109</v>
      </c>
      <c r="B30" s="10" t="n">
        <f aca="false">VALUE(RIGHT(A30,6))</f>
        <v>7.94</v>
      </c>
      <c r="C30" s="8" t="str">
        <f aca="false">LEFT(A30,10)</f>
        <v>1977-12-01</v>
      </c>
    </row>
    <row r="31" customFormat="false" ht="12.75" hidden="false" customHeight="false" outlineLevel="0" collapsed="false">
      <c r="A31" s="8" t="s">
        <v>110</v>
      </c>
      <c r="B31" s="10" t="n">
        <f aca="false">VALUE(RIGHT(A31,6))</f>
        <v>8.18</v>
      </c>
      <c r="C31" s="8" t="str">
        <f aca="false">LEFT(A31,10)</f>
        <v>1978-01-01</v>
      </c>
    </row>
    <row r="32" customFormat="false" ht="12.75" hidden="false" customHeight="false" outlineLevel="0" collapsed="false">
      <c r="A32" s="8" t="s">
        <v>111</v>
      </c>
      <c r="B32" s="10" t="n">
        <f aca="false">VALUE(RIGHT(A32,6))</f>
        <v>8.25</v>
      </c>
      <c r="C32" s="8" t="str">
        <f aca="false">LEFT(A32,10)</f>
        <v>1978-02-01</v>
      </c>
    </row>
    <row r="33" customFormat="false" ht="12.75" hidden="false" customHeight="false" outlineLevel="0" collapsed="false">
      <c r="A33" s="8" t="s">
        <v>112</v>
      </c>
      <c r="B33" s="10" t="n">
        <f aca="false">VALUE(RIGHT(A33,6))</f>
        <v>8.23</v>
      </c>
      <c r="C33" s="8" t="str">
        <f aca="false">LEFT(A33,10)</f>
        <v>1978-03-01</v>
      </c>
    </row>
    <row r="34" customFormat="false" ht="12.75" hidden="false" customHeight="false" outlineLevel="0" collapsed="false">
      <c r="A34" s="8" t="s">
        <v>113</v>
      </c>
      <c r="B34" s="10" t="n">
        <f aca="false">VALUE(RIGHT(A34,6))</f>
        <v>8.34</v>
      </c>
      <c r="C34" s="8" t="str">
        <f aca="false">LEFT(A34,10)</f>
        <v>1978-04-01</v>
      </c>
    </row>
    <row r="35" customFormat="false" ht="12.75" hidden="false" customHeight="false" outlineLevel="0" collapsed="false">
      <c r="A35" s="8" t="s">
        <v>114</v>
      </c>
      <c r="B35" s="10" t="n">
        <f aca="false">VALUE(RIGHT(A35,6))</f>
        <v>8.43</v>
      </c>
      <c r="C35" s="8" t="str">
        <f aca="false">LEFT(A35,10)</f>
        <v>1978-05-01</v>
      </c>
    </row>
    <row r="36" customFormat="false" ht="12.75" hidden="false" customHeight="false" outlineLevel="0" collapsed="false">
      <c r="A36" s="8" t="s">
        <v>115</v>
      </c>
      <c r="B36" s="10" t="n">
        <f aca="false">VALUE(RIGHT(A36,6))</f>
        <v>8.5</v>
      </c>
      <c r="C36" s="8" t="str">
        <f aca="false">LEFT(A36,10)</f>
        <v>1978-06-01</v>
      </c>
    </row>
    <row r="37" customFormat="false" ht="12.75" hidden="false" customHeight="false" outlineLevel="0" collapsed="false">
      <c r="A37" s="8" t="s">
        <v>116</v>
      </c>
      <c r="B37" s="10" t="n">
        <f aca="false">VALUE(RIGHT(A37,6))</f>
        <v>8.65</v>
      </c>
      <c r="C37" s="8" t="str">
        <f aca="false">LEFT(A37,10)</f>
        <v>1978-07-01</v>
      </c>
    </row>
    <row r="38" customFormat="false" ht="12.75" hidden="false" customHeight="false" outlineLevel="0" collapsed="false">
      <c r="A38" s="8" t="s">
        <v>117</v>
      </c>
      <c r="B38" s="10" t="n">
        <f aca="false">VALUE(RIGHT(A38,6))</f>
        <v>8.47</v>
      </c>
      <c r="C38" s="8" t="str">
        <f aca="false">LEFT(A38,10)</f>
        <v>1978-08-01</v>
      </c>
    </row>
    <row r="39" customFormat="false" ht="12.75" hidden="false" customHeight="false" outlineLevel="0" collapsed="false">
      <c r="A39" s="8" t="s">
        <v>118</v>
      </c>
      <c r="B39" s="10" t="n">
        <f aca="false">VALUE(RIGHT(A39,6))</f>
        <v>8.47</v>
      </c>
      <c r="C39" s="8" t="str">
        <f aca="false">LEFT(A39,10)</f>
        <v>1978-09-01</v>
      </c>
    </row>
    <row r="40" customFormat="false" ht="12.75" hidden="false" customHeight="false" outlineLevel="0" collapsed="false">
      <c r="A40" s="8" t="s">
        <v>119</v>
      </c>
      <c r="B40" s="10" t="n">
        <f aca="false">VALUE(RIGHT(A40,6))</f>
        <v>8.67</v>
      </c>
      <c r="C40" s="8" t="str">
        <f aca="false">LEFT(A40,10)</f>
        <v>1978-10-01</v>
      </c>
    </row>
    <row r="41" customFormat="false" ht="12.75" hidden="false" customHeight="false" outlineLevel="0" collapsed="false">
      <c r="A41" s="8" t="s">
        <v>120</v>
      </c>
      <c r="B41" s="10" t="n">
        <f aca="false">VALUE(RIGHT(A41,6))</f>
        <v>8.75</v>
      </c>
      <c r="C41" s="8" t="str">
        <f aca="false">LEFT(A41,10)</f>
        <v>1978-11-01</v>
      </c>
    </row>
    <row r="42" customFormat="false" ht="12.75" hidden="false" customHeight="false" outlineLevel="0" collapsed="false">
      <c r="A42" s="8" t="s">
        <v>121</v>
      </c>
      <c r="B42" s="10" t="n">
        <f aca="false">VALUE(RIGHT(A42,6))</f>
        <v>8.88</v>
      </c>
      <c r="C42" s="8" t="str">
        <f aca="false">LEFT(A42,10)</f>
        <v>1978-12-01</v>
      </c>
    </row>
    <row r="43" customFormat="false" ht="12.75" hidden="false" customHeight="false" outlineLevel="0" collapsed="false">
      <c r="A43" s="8" t="s">
        <v>122</v>
      </c>
      <c r="B43" s="10" t="n">
        <f aca="false">VALUE(RIGHT(A43,6))</f>
        <v>8.94</v>
      </c>
      <c r="C43" s="8" t="str">
        <f aca="false">LEFT(A43,10)</f>
        <v>1979-01-01</v>
      </c>
    </row>
    <row r="44" customFormat="false" ht="12.75" hidden="false" customHeight="false" outlineLevel="0" collapsed="false">
      <c r="A44" s="8" t="s">
        <v>123</v>
      </c>
      <c r="B44" s="10" t="n">
        <f aca="false">VALUE(RIGHT(A44,6))</f>
        <v>9</v>
      </c>
      <c r="C44" s="8" t="str">
        <f aca="false">LEFT(A44,10)</f>
        <v>1979-02-01</v>
      </c>
    </row>
    <row r="45" customFormat="false" ht="12.75" hidden="false" customHeight="false" outlineLevel="0" collapsed="false">
      <c r="A45" s="8" t="s">
        <v>124</v>
      </c>
      <c r="B45" s="10" t="n">
        <f aca="false">VALUE(RIGHT(A45,6))</f>
        <v>9.03</v>
      </c>
      <c r="C45" s="8" t="str">
        <f aca="false">LEFT(A45,10)</f>
        <v>1979-03-01</v>
      </c>
    </row>
    <row r="46" customFormat="false" ht="12.75" hidden="false" customHeight="false" outlineLevel="0" collapsed="false">
      <c r="A46" s="8" t="s">
        <v>125</v>
      </c>
      <c r="B46" s="10" t="n">
        <f aca="false">VALUE(RIGHT(A46,6))</f>
        <v>9.08</v>
      </c>
      <c r="C46" s="8" t="str">
        <f aca="false">LEFT(A46,10)</f>
        <v>1979-04-01</v>
      </c>
    </row>
    <row r="47" customFormat="false" ht="12.75" hidden="false" customHeight="false" outlineLevel="0" collapsed="false">
      <c r="A47" s="8" t="s">
        <v>126</v>
      </c>
      <c r="B47" s="10" t="n">
        <f aca="false">VALUE(RIGHT(A47,6))</f>
        <v>9.19</v>
      </c>
      <c r="C47" s="8" t="str">
        <f aca="false">LEFT(A47,10)</f>
        <v>1979-05-01</v>
      </c>
    </row>
    <row r="48" customFormat="false" ht="12.75" hidden="false" customHeight="false" outlineLevel="0" collapsed="false">
      <c r="A48" s="8" t="s">
        <v>127</v>
      </c>
      <c r="B48" s="10" t="n">
        <f aca="false">VALUE(RIGHT(A48,6))</f>
        <v>8.92</v>
      </c>
      <c r="C48" s="8" t="str">
        <f aca="false">LEFT(A48,10)</f>
        <v>1979-06-01</v>
      </c>
    </row>
    <row r="49" customFormat="false" ht="12.75" hidden="false" customHeight="false" outlineLevel="0" collapsed="false">
      <c r="A49" s="8" t="s">
        <v>128</v>
      </c>
      <c r="B49" s="10" t="n">
        <f aca="false">VALUE(RIGHT(A49,6))</f>
        <v>8.93</v>
      </c>
      <c r="C49" s="8" t="str">
        <f aca="false">LEFT(A49,10)</f>
        <v>1979-07-01</v>
      </c>
    </row>
    <row r="50" customFormat="false" ht="12.75" hidden="false" customHeight="false" outlineLevel="0" collapsed="false">
      <c r="A50" s="8" t="s">
        <v>129</v>
      </c>
      <c r="B50" s="10" t="n">
        <f aca="false">VALUE(RIGHT(A50,6))</f>
        <v>8.98</v>
      </c>
      <c r="C50" s="8" t="str">
        <f aca="false">LEFT(A50,10)</f>
        <v>1979-08-01</v>
      </c>
    </row>
    <row r="51" customFormat="false" ht="12.75" hidden="false" customHeight="false" outlineLevel="0" collapsed="false">
      <c r="A51" s="8" t="s">
        <v>130</v>
      </c>
      <c r="B51" s="10" t="n">
        <f aca="false">VALUE(RIGHT(A51,6))</f>
        <v>9.17</v>
      </c>
      <c r="C51" s="8" t="str">
        <f aca="false">LEFT(A51,10)</f>
        <v>1979-09-01</v>
      </c>
    </row>
    <row r="52" customFormat="false" ht="12.75" hidden="false" customHeight="false" outlineLevel="0" collapsed="false">
      <c r="A52" s="8" t="s">
        <v>131</v>
      </c>
      <c r="B52" s="10" t="n">
        <f aca="false">VALUE(RIGHT(A52,6))</f>
        <v>9.85</v>
      </c>
      <c r="C52" s="8" t="str">
        <f aca="false">LEFT(A52,10)</f>
        <v>1979-10-01</v>
      </c>
    </row>
    <row r="53" customFormat="false" ht="12.75" hidden="false" customHeight="false" outlineLevel="0" collapsed="false">
      <c r="A53" s="8" t="s">
        <v>132</v>
      </c>
      <c r="B53" s="10" t="n">
        <f aca="false">VALUE(RIGHT(A53,6))</f>
        <v>10.3</v>
      </c>
      <c r="C53" s="8" t="str">
        <f aca="false">LEFT(A53,10)</f>
        <v>1979-11-01</v>
      </c>
    </row>
    <row r="54" customFormat="false" ht="12.75" hidden="false" customHeight="false" outlineLevel="0" collapsed="false">
      <c r="A54" s="8" t="s">
        <v>133</v>
      </c>
      <c r="B54" s="10" t="n">
        <f aca="false">VALUE(RIGHT(A54,6))</f>
        <v>10.12</v>
      </c>
      <c r="C54" s="8" t="str">
        <f aca="false">LEFT(A54,10)</f>
        <v>1979-12-01</v>
      </c>
    </row>
    <row r="55" customFormat="false" ht="12.75" hidden="false" customHeight="false" outlineLevel="0" collapsed="false">
      <c r="A55" s="8" t="s">
        <v>134</v>
      </c>
      <c r="B55" s="10" t="n">
        <f aca="false">VALUE(RIGHT(A55,6))</f>
        <v>10.6</v>
      </c>
      <c r="C55" s="8" t="str">
        <f aca="false">LEFT(A55,10)</f>
        <v>1980-01-01</v>
      </c>
    </row>
    <row r="56" customFormat="false" ht="12.75" hidden="false" customHeight="false" outlineLevel="0" collapsed="false">
      <c r="A56" s="8" t="s">
        <v>135</v>
      </c>
      <c r="B56" s="10" t="n">
        <f aca="false">VALUE(RIGHT(A56,6))</f>
        <v>12.13</v>
      </c>
      <c r="C56" s="8" t="str">
        <f aca="false">LEFT(A56,10)</f>
        <v>1980-02-01</v>
      </c>
    </row>
    <row r="57" customFormat="false" ht="12.75" hidden="false" customHeight="false" outlineLevel="0" collapsed="false">
      <c r="A57" s="8" t="s">
        <v>136</v>
      </c>
      <c r="B57" s="10" t="n">
        <f aca="false">VALUE(RIGHT(A57,6))</f>
        <v>12.34</v>
      </c>
      <c r="C57" s="8" t="str">
        <f aca="false">LEFT(A57,10)</f>
        <v>1980-03-01</v>
      </c>
    </row>
    <row r="58" customFormat="false" ht="12.75" hidden="false" customHeight="false" outlineLevel="0" collapsed="false">
      <c r="A58" s="8" t="s">
        <v>137</v>
      </c>
      <c r="B58" s="10" t="n">
        <f aca="false">VALUE(RIGHT(A58,6))</f>
        <v>11.4</v>
      </c>
      <c r="C58" s="8" t="str">
        <f aca="false">LEFT(A58,10)</f>
        <v>1980-04-01</v>
      </c>
    </row>
    <row r="59" customFormat="false" ht="12.75" hidden="false" customHeight="false" outlineLevel="0" collapsed="false">
      <c r="A59" s="8" t="s">
        <v>138</v>
      </c>
      <c r="B59" s="10" t="n">
        <f aca="false">VALUE(RIGHT(A59,6))</f>
        <v>10.36</v>
      </c>
      <c r="C59" s="8" t="str">
        <f aca="false">LEFT(A59,10)</f>
        <v>1980-05-01</v>
      </c>
    </row>
    <row r="60" customFormat="false" ht="12.75" hidden="false" customHeight="false" outlineLevel="0" collapsed="false">
      <c r="A60" s="8" t="s">
        <v>139</v>
      </c>
      <c r="B60" s="10" t="n">
        <f aca="false">VALUE(RIGHT(A60,6))</f>
        <v>9.81</v>
      </c>
      <c r="C60" s="8" t="str">
        <f aca="false">LEFT(A60,10)</f>
        <v>1980-06-01</v>
      </c>
    </row>
    <row r="61" customFormat="false" ht="12.75" hidden="false" customHeight="false" outlineLevel="0" collapsed="false">
      <c r="A61" s="8" t="s">
        <v>140</v>
      </c>
      <c r="B61" s="10" t="n">
        <f aca="false">VALUE(RIGHT(A61,6))</f>
        <v>10.24</v>
      </c>
      <c r="C61" s="8" t="str">
        <f aca="false">LEFT(A61,10)</f>
        <v>1980-07-01</v>
      </c>
    </row>
    <row r="62" customFormat="false" ht="12.75" hidden="false" customHeight="false" outlineLevel="0" collapsed="false">
      <c r="A62" s="8" t="s">
        <v>141</v>
      </c>
      <c r="B62" s="10" t="n">
        <f aca="false">VALUE(RIGHT(A62,6))</f>
        <v>11</v>
      </c>
      <c r="C62" s="8" t="str">
        <f aca="false">LEFT(A62,10)</f>
        <v>1980-08-01</v>
      </c>
    </row>
    <row r="63" customFormat="false" ht="12.75" hidden="false" customHeight="false" outlineLevel="0" collapsed="false">
      <c r="A63" s="8" t="s">
        <v>142</v>
      </c>
      <c r="B63" s="10" t="n">
        <f aca="false">VALUE(RIGHT(A63,6))</f>
        <v>11.34</v>
      </c>
      <c r="C63" s="8" t="str">
        <f aca="false">LEFT(A63,10)</f>
        <v>1980-09-01</v>
      </c>
    </row>
    <row r="64" customFormat="false" ht="12.75" hidden="false" customHeight="false" outlineLevel="0" collapsed="false">
      <c r="A64" s="8" t="s">
        <v>143</v>
      </c>
      <c r="B64" s="10" t="n">
        <f aca="false">VALUE(RIGHT(A64,6))</f>
        <v>11.59</v>
      </c>
      <c r="C64" s="8" t="str">
        <f aca="false">LEFT(A64,10)</f>
        <v>1980-10-01</v>
      </c>
    </row>
    <row r="65" customFormat="false" ht="12.75" hidden="false" customHeight="false" outlineLevel="0" collapsed="false">
      <c r="A65" s="8" t="s">
        <v>144</v>
      </c>
      <c r="B65" s="10" t="n">
        <f aca="false">VALUE(RIGHT(A65,6))</f>
        <v>12.37</v>
      </c>
      <c r="C65" s="8" t="str">
        <f aca="false">LEFT(A65,10)</f>
        <v>1980-11-01</v>
      </c>
    </row>
    <row r="66" customFormat="false" ht="12.75" hidden="false" customHeight="false" outlineLevel="0" collapsed="false">
      <c r="A66" s="8" t="s">
        <v>145</v>
      </c>
      <c r="B66" s="10" t="n">
        <f aca="false">VALUE(RIGHT(A66,6))</f>
        <v>12.4</v>
      </c>
      <c r="C66" s="8" t="str">
        <f aca="false">LEFT(A66,10)</f>
        <v>1980-12-01</v>
      </c>
    </row>
    <row r="67" customFormat="false" ht="12.75" hidden="false" customHeight="false" outlineLevel="0" collapsed="false">
      <c r="A67" s="8" t="s">
        <v>146</v>
      </c>
      <c r="B67" s="10" t="n">
        <f aca="false">VALUE(RIGHT(A67,6))</f>
        <v>12.14</v>
      </c>
      <c r="C67" s="8" t="str">
        <f aca="false">LEFT(A67,10)</f>
        <v>1981-01-01</v>
      </c>
    </row>
    <row r="68" customFormat="false" ht="12.75" hidden="false" customHeight="false" outlineLevel="0" collapsed="false">
      <c r="A68" s="8" t="s">
        <v>147</v>
      </c>
      <c r="B68" s="10" t="n">
        <f aca="false">VALUE(RIGHT(A68,6))</f>
        <v>12.8</v>
      </c>
      <c r="C68" s="8" t="str">
        <f aca="false">LEFT(A68,10)</f>
        <v>1981-02-01</v>
      </c>
    </row>
    <row r="69" customFormat="false" ht="12.75" hidden="false" customHeight="false" outlineLevel="0" collapsed="false">
      <c r="A69" s="8" t="s">
        <v>148</v>
      </c>
      <c r="B69" s="10" t="n">
        <f aca="false">VALUE(RIGHT(A69,6))</f>
        <v>12.69</v>
      </c>
      <c r="C69" s="8" t="str">
        <f aca="false">LEFT(A69,10)</f>
        <v>1981-03-01</v>
      </c>
    </row>
    <row r="70" customFormat="false" ht="12.75" hidden="false" customHeight="false" outlineLevel="0" collapsed="false">
      <c r="A70" s="8" t="s">
        <v>149</v>
      </c>
      <c r="B70" s="10" t="n">
        <f aca="false">VALUE(RIGHT(A70,6))</f>
        <v>13.2</v>
      </c>
      <c r="C70" s="8" t="str">
        <f aca="false">LEFT(A70,10)</f>
        <v>1981-04-01</v>
      </c>
    </row>
    <row r="71" customFormat="false" ht="12.75" hidden="false" customHeight="false" outlineLevel="0" collapsed="false">
      <c r="A71" s="8" t="s">
        <v>150</v>
      </c>
      <c r="B71" s="10" t="n">
        <f aca="false">VALUE(RIGHT(A71,6))</f>
        <v>13.6</v>
      </c>
      <c r="C71" s="8" t="str">
        <f aca="false">LEFT(A71,10)</f>
        <v>1981-05-01</v>
      </c>
    </row>
    <row r="72" customFormat="false" ht="12.75" hidden="false" customHeight="false" outlineLevel="0" collapsed="false">
      <c r="A72" s="8" t="s">
        <v>151</v>
      </c>
      <c r="B72" s="10" t="n">
        <f aca="false">VALUE(RIGHT(A72,6))</f>
        <v>12.96</v>
      </c>
      <c r="C72" s="8" t="str">
        <f aca="false">LEFT(A72,10)</f>
        <v>1981-06-01</v>
      </c>
    </row>
    <row r="73" customFormat="false" ht="12.75" hidden="false" customHeight="false" outlineLevel="0" collapsed="false">
      <c r="A73" s="8" t="s">
        <v>152</v>
      </c>
      <c r="B73" s="10" t="n">
        <f aca="false">VALUE(RIGHT(A73,6))</f>
        <v>13.59</v>
      </c>
      <c r="C73" s="8" t="str">
        <f aca="false">LEFT(A73,10)</f>
        <v>1981-07-01</v>
      </c>
    </row>
    <row r="74" customFormat="false" ht="12.75" hidden="false" customHeight="false" outlineLevel="0" collapsed="false">
      <c r="A74" s="8" t="s">
        <v>153</v>
      </c>
      <c r="B74" s="10" t="n">
        <f aca="false">VALUE(RIGHT(A74,6))</f>
        <v>14.17</v>
      </c>
      <c r="C74" s="8" t="str">
        <f aca="false">LEFT(A74,10)</f>
        <v>1981-08-01</v>
      </c>
    </row>
    <row r="75" customFormat="false" ht="12.75" hidden="false" customHeight="false" outlineLevel="0" collapsed="false">
      <c r="A75" s="8" t="s">
        <v>154</v>
      </c>
      <c r="B75" s="10" t="n">
        <f aca="false">VALUE(RIGHT(A75,6))</f>
        <v>14.67</v>
      </c>
      <c r="C75" s="8" t="str">
        <f aca="false">LEFT(A75,10)</f>
        <v>1981-09-01</v>
      </c>
    </row>
    <row r="76" customFormat="false" ht="12.75" hidden="false" customHeight="false" outlineLevel="0" collapsed="false">
      <c r="A76" s="8" t="s">
        <v>155</v>
      </c>
      <c r="B76" s="10" t="n">
        <f aca="false">VALUE(RIGHT(A76,6))</f>
        <v>14.68</v>
      </c>
      <c r="C76" s="8" t="str">
        <f aca="false">LEFT(A76,10)</f>
        <v>1981-10-01</v>
      </c>
    </row>
    <row r="77" customFormat="false" ht="12.75" hidden="false" customHeight="false" outlineLevel="0" collapsed="false">
      <c r="A77" s="8" t="s">
        <v>156</v>
      </c>
      <c r="B77" s="10" t="n">
        <f aca="false">VALUE(RIGHT(A77,6))</f>
        <v>13.35</v>
      </c>
      <c r="C77" s="8" t="str">
        <f aca="false">LEFT(A77,10)</f>
        <v>1981-11-01</v>
      </c>
    </row>
    <row r="78" customFormat="false" ht="12.75" hidden="false" customHeight="false" outlineLevel="0" collapsed="false">
      <c r="A78" s="8" t="s">
        <v>157</v>
      </c>
      <c r="B78" s="10" t="n">
        <f aca="false">VALUE(RIGHT(A78,6))</f>
        <v>13.45</v>
      </c>
      <c r="C78" s="8" t="str">
        <f aca="false">LEFT(A78,10)</f>
        <v>1981-12-01</v>
      </c>
    </row>
    <row r="79" customFormat="false" ht="12.75" hidden="false" customHeight="false" outlineLevel="0" collapsed="false">
      <c r="A79" s="8" t="s">
        <v>158</v>
      </c>
      <c r="B79" s="10" t="n">
        <f aca="false">VALUE(RIGHT(A79,6))</f>
        <v>14.22</v>
      </c>
      <c r="C79" s="8" t="str">
        <f aca="false">LEFT(A79,10)</f>
        <v>1982-01-01</v>
      </c>
    </row>
    <row r="80" customFormat="false" ht="12.75" hidden="false" customHeight="false" outlineLevel="0" collapsed="false">
      <c r="A80" s="8" t="s">
        <v>159</v>
      </c>
      <c r="B80" s="10" t="n">
        <f aca="false">VALUE(RIGHT(A80,6))</f>
        <v>14.22</v>
      </c>
      <c r="C80" s="8" t="str">
        <f aca="false">LEFT(A80,10)</f>
        <v>1982-02-01</v>
      </c>
    </row>
    <row r="81" customFormat="false" ht="12.75" hidden="false" customHeight="false" outlineLevel="0" collapsed="false">
      <c r="A81" s="8" t="s">
        <v>160</v>
      </c>
      <c r="B81" s="10" t="n">
        <f aca="false">VALUE(RIGHT(A81,6))</f>
        <v>13.53</v>
      </c>
      <c r="C81" s="8" t="str">
        <f aca="false">LEFT(A81,10)</f>
        <v>1982-03-01</v>
      </c>
    </row>
    <row r="82" customFormat="false" ht="12.75" hidden="false" customHeight="false" outlineLevel="0" collapsed="false">
      <c r="A82" s="8" t="s">
        <v>161</v>
      </c>
      <c r="B82" s="10" t="n">
        <f aca="false">VALUE(RIGHT(A82,6))</f>
        <v>13.37</v>
      </c>
      <c r="C82" s="8" t="str">
        <f aca="false">LEFT(A82,10)</f>
        <v>1982-04-01</v>
      </c>
    </row>
    <row r="83" customFormat="false" ht="12.75" hidden="false" customHeight="false" outlineLevel="0" collapsed="false">
      <c r="A83" s="8" t="s">
        <v>162</v>
      </c>
      <c r="B83" s="10" t="n">
        <f aca="false">VALUE(RIGHT(A83,6))</f>
        <v>13.24</v>
      </c>
      <c r="C83" s="8" t="str">
        <f aca="false">LEFT(A83,10)</f>
        <v>1982-05-01</v>
      </c>
    </row>
    <row r="84" customFormat="false" ht="12.75" hidden="false" customHeight="false" outlineLevel="0" collapsed="false">
      <c r="A84" s="8" t="s">
        <v>163</v>
      </c>
      <c r="B84" s="10" t="n">
        <f aca="false">VALUE(RIGHT(A84,6))</f>
        <v>13.92</v>
      </c>
      <c r="C84" s="8" t="str">
        <f aca="false">LEFT(A84,10)</f>
        <v>1982-06-01</v>
      </c>
    </row>
    <row r="85" customFormat="false" ht="12.75" hidden="false" customHeight="false" outlineLevel="0" collapsed="false">
      <c r="A85" s="8" t="s">
        <v>164</v>
      </c>
      <c r="B85" s="10" t="n">
        <f aca="false">VALUE(RIGHT(A85,6))</f>
        <v>13.55</v>
      </c>
      <c r="C85" s="8" t="str">
        <f aca="false">LEFT(A85,10)</f>
        <v>1982-07-01</v>
      </c>
    </row>
    <row r="86" customFormat="false" ht="12.75" hidden="false" customHeight="false" outlineLevel="0" collapsed="false">
      <c r="A86" s="8" t="s">
        <v>165</v>
      </c>
      <c r="B86" s="10" t="n">
        <f aca="false">VALUE(RIGHT(A86,6))</f>
        <v>12.77</v>
      </c>
      <c r="C86" s="8" t="str">
        <f aca="false">LEFT(A86,10)</f>
        <v>1982-08-01</v>
      </c>
    </row>
    <row r="87" customFormat="false" ht="12.75" hidden="false" customHeight="false" outlineLevel="0" collapsed="false">
      <c r="A87" s="8" t="s">
        <v>166</v>
      </c>
      <c r="B87" s="10" t="n">
        <f aca="false">VALUE(RIGHT(A87,6))</f>
        <v>12.07</v>
      </c>
      <c r="C87" s="8" t="str">
        <f aca="false">LEFT(A87,10)</f>
        <v>1982-09-01</v>
      </c>
    </row>
    <row r="88" customFormat="false" ht="12.75" hidden="false" customHeight="false" outlineLevel="0" collapsed="false">
      <c r="A88" s="8" t="s">
        <v>167</v>
      </c>
      <c r="B88" s="10" t="n">
        <f aca="false">VALUE(RIGHT(A88,6))</f>
        <v>11.17</v>
      </c>
      <c r="C88" s="8" t="str">
        <f aca="false">LEFT(A88,10)</f>
        <v>1982-10-01</v>
      </c>
    </row>
    <row r="89" customFormat="false" ht="12.75" hidden="false" customHeight="false" outlineLevel="0" collapsed="false">
      <c r="A89" s="8" t="s">
        <v>168</v>
      </c>
      <c r="B89" s="10" t="n">
        <f aca="false">VALUE(RIGHT(A89,6))</f>
        <v>10.54</v>
      </c>
      <c r="C89" s="8" t="str">
        <f aca="false">LEFT(A89,10)</f>
        <v>1982-11-01</v>
      </c>
    </row>
    <row r="90" customFormat="false" ht="12.75" hidden="false" customHeight="false" outlineLevel="0" collapsed="false">
      <c r="A90" s="8" t="s">
        <v>169</v>
      </c>
      <c r="B90" s="10" t="n">
        <f aca="false">VALUE(RIGHT(A90,6))</f>
        <v>10.54</v>
      </c>
      <c r="C90" s="8" t="str">
        <f aca="false">LEFT(A90,10)</f>
        <v>1982-12-01</v>
      </c>
    </row>
    <row r="91" customFormat="false" ht="12.75" hidden="false" customHeight="false" outlineLevel="0" collapsed="false">
      <c r="A91" s="8" t="s">
        <v>170</v>
      </c>
      <c r="B91" s="10" t="n">
        <f aca="false">VALUE(RIGHT(A91,6))</f>
        <v>10.63</v>
      </c>
      <c r="C91" s="8" t="str">
        <f aca="false">LEFT(A91,10)</f>
        <v>1983-01-01</v>
      </c>
    </row>
    <row r="92" customFormat="false" ht="12.75" hidden="false" customHeight="false" outlineLevel="0" collapsed="false">
      <c r="A92" s="8" t="s">
        <v>171</v>
      </c>
      <c r="B92" s="10" t="n">
        <f aca="false">VALUE(RIGHT(A92,6))</f>
        <v>10.88</v>
      </c>
      <c r="C92" s="8" t="str">
        <f aca="false">LEFT(A92,10)</f>
        <v>1983-02-01</v>
      </c>
    </row>
    <row r="93" customFormat="false" ht="12.75" hidden="false" customHeight="false" outlineLevel="0" collapsed="false">
      <c r="A93" s="8" t="s">
        <v>172</v>
      </c>
      <c r="B93" s="10" t="n">
        <f aca="false">VALUE(RIGHT(A93,6))</f>
        <v>10.63</v>
      </c>
      <c r="C93" s="8" t="str">
        <f aca="false">LEFT(A93,10)</f>
        <v>1983-03-01</v>
      </c>
    </row>
    <row r="94" customFormat="false" ht="12.75" hidden="false" customHeight="false" outlineLevel="0" collapsed="false">
      <c r="A94" s="8" t="s">
        <v>173</v>
      </c>
      <c r="B94" s="10" t="n">
        <f aca="false">VALUE(RIGHT(A94,6))</f>
        <v>10.48</v>
      </c>
      <c r="C94" s="8" t="str">
        <f aca="false">LEFT(A94,10)</f>
        <v>1983-04-01</v>
      </c>
    </row>
    <row r="95" customFormat="false" ht="12.75" hidden="false" customHeight="false" outlineLevel="0" collapsed="false">
      <c r="A95" s="8" t="s">
        <v>174</v>
      </c>
      <c r="B95" s="10" t="n">
        <f aca="false">VALUE(RIGHT(A95,6))</f>
        <v>10.53</v>
      </c>
      <c r="C95" s="8" t="str">
        <f aca="false">LEFT(A95,10)</f>
        <v>1983-05-01</v>
      </c>
    </row>
    <row r="96" customFormat="false" ht="12.75" hidden="false" customHeight="false" outlineLevel="0" collapsed="false">
      <c r="A96" s="8" t="s">
        <v>175</v>
      </c>
      <c r="B96" s="10" t="n">
        <f aca="false">VALUE(RIGHT(A96,6))</f>
        <v>10.93</v>
      </c>
      <c r="C96" s="8" t="str">
        <f aca="false">LEFT(A96,10)</f>
        <v>1983-06-01</v>
      </c>
    </row>
    <row r="97" customFormat="false" ht="12.75" hidden="false" customHeight="false" outlineLevel="0" collapsed="false">
      <c r="A97" s="8" t="s">
        <v>176</v>
      </c>
      <c r="B97" s="10" t="n">
        <f aca="false">VALUE(RIGHT(A97,6))</f>
        <v>11.4</v>
      </c>
      <c r="C97" s="8" t="str">
        <f aca="false">LEFT(A97,10)</f>
        <v>1983-07-01</v>
      </c>
    </row>
    <row r="98" customFormat="false" ht="12.75" hidden="false" customHeight="false" outlineLevel="0" collapsed="false">
      <c r="A98" s="8" t="s">
        <v>177</v>
      </c>
      <c r="B98" s="10" t="n">
        <f aca="false">VALUE(RIGHT(A98,6))</f>
        <v>11.82</v>
      </c>
      <c r="C98" s="8" t="str">
        <f aca="false">LEFT(A98,10)</f>
        <v>1983-08-01</v>
      </c>
    </row>
    <row r="99" customFormat="false" ht="12.75" hidden="false" customHeight="false" outlineLevel="0" collapsed="false">
      <c r="A99" s="8" t="s">
        <v>178</v>
      </c>
      <c r="B99" s="10" t="n">
        <f aca="false">VALUE(RIGHT(A99,6))</f>
        <v>11.63</v>
      </c>
      <c r="C99" s="8" t="str">
        <f aca="false">LEFT(A99,10)</f>
        <v>1983-09-01</v>
      </c>
    </row>
    <row r="100" customFormat="false" ht="12.75" hidden="false" customHeight="false" outlineLevel="0" collapsed="false">
      <c r="A100" s="8" t="s">
        <v>179</v>
      </c>
      <c r="B100" s="10" t="n">
        <f aca="false">VALUE(RIGHT(A100,6))</f>
        <v>11.58</v>
      </c>
      <c r="C100" s="8" t="str">
        <f aca="false">LEFT(A100,10)</f>
        <v>1983-10-01</v>
      </c>
    </row>
    <row r="101" customFormat="false" ht="12.75" hidden="false" customHeight="false" outlineLevel="0" collapsed="false">
      <c r="A101" s="8" t="s">
        <v>180</v>
      </c>
      <c r="B101" s="10" t="n">
        <f aca="false">VALUE(RIGHT(A101,6))</f>
        <v>11.75</v>
      </c>
      <c r="C101" s="8" t="str">
        <f aca="false">LEFT(A101,10)</f>
        <v>1983-11-01</v>
      </c>
    </row>
    <row r="102" customFormat="false" ht="12.75" hidden="false" customHeight="false" outlineLevel="0" collapsed="false">
      <c r="A102" s="8" t="s">
        <v>181</v>
      </c>
      <c r="B102" s="10" t="n">
        <f aca="false">VALUE(RIGHT(A102,6))</f>
        <v>11.88</v>
      </c>
      <c r="C102" s="8" t="str">
        <f aca="false">LEFT(A102,10)</f>
        <v>1983-12-01</v>
      </c>
    </row>
    <row r="103" customFormat="false" ht="12.75" hidden="false" customHeight="false" outlineLevel="0" collapsed="false">
      <c r="A103" s="8" t="s">
        <v>182</v>
      </c>
      <c r="B103" s="10" t="n">
        <f aca="false">VALUE(RIGHT(A103,6))</f>
        <v>11.75</v>
      </c>
      <c r="C103" s="8" t="str">
        <f aca="false">LEFT(A103,10)</f>
        <v>1984-01-01</v>
      </c>
    </row>
    <row r="104" customFormat="false" ht="12.75" hidden="false" customHeight="false" outlineLevel="0" collapsed="false">
      <c r="A104" s="8" t="s">
        <v>183</v>
      </c>
      <c r="B104" s="10" t="n">
        <f aca="false">VALUE(RIGHT(A104,6))</f>
        <v>11.95</v>
      </c>
      <c r="C104" s="8" t="str">
        <f aca="false">LEFT(A104,10)</f>
        <v>1984-02-01</v>
      </c>
    </row>
    <row r="105" customFormat="false" ht="12.75" hidden="false" customHeight="false" outlineLevel="0" collapsed="false">
      <c r="A105" s="8" t="s">
        <v>184</v>
      </c>
      <c r="B105" s="10" t="n">
        <f aca="false">VALUE(RIGHT(A105,6))</f>
        <v>12.38</v>
      </c>
      <c r="C105" s="8" t="str">
        <f aca="false">LEFT(A105,10)</f>
        <v>1984-03-01</v>
      </c>
    </row>
    <row r="106" customFormat="false" ht="12.75" hidden="false" customHeight="false" outlineLevel="0" collapsed="false">
      <c r="A106" s="8" t="s">
        <v>185</v>
      </c>
      <c r="B106" s="10" t="n">
        <f aca="false">VALUE(RIGHT(A106,6))</f>
        <v>12.65</v>
      </c>
      <c r="C106" s="8" t="str">
        <f aca="false">LEFT(A106,10)</f>
        <v>1984-04-01</v>
      </c>
    </row>
    <row r="107" customFormat="false" ht="12.75" hidden="false" customHeight="false" outlineLevel="0" collapsed="false">
      <c r="A107" s="8" t="s">
        <v>186</v>
      </c>
      <c r="B107" s="10" t="n">
        <f aca="false">VALUE(RIGHT(A107,6))</f>
        <v>13.43</v>
      </c>
      <c r="C107" s="8" t="str">
        <f aca="false">LEFT(A107,10)</f>
        <v>1984-05-01</v>
      </c>
    </row>
    <row r="108" customFormat="false" ht="12.75" hidden="false" customHeight="false" outlineLevel="0" collapsed="false">
      <c r="A108" s="8" t="s">
        <v>187</v>
      </c>
      <c r="B108" s="10" t="n">
        <f aca="false">VALUE(RIGHT(A108,6))</f>
        <v>13.44</v>
      </c>
      <c r="C108" s="8" t="str">
        <f aca="false">LEFT(A108,10)</f>
        <v>1984-06-01</v>
      </c>
    </row>
    <row r="109" customFormat="false" ht="12.75" hidden="false" customHeight="false" outlineLevel="0" collapsed="false">
      <c r="A109" s="8" t="s">
        <v>188</v>
      </c>
      <c r="B109" s="10" t="n">
        <f aca="false">VALUE(RIGHT(A109,6))</f>
        <v>13.21</v>
      </c>
      <c r="C109" s="8" t="str">
        <f aca="false">LEFT(A109,10)</f>
        <v>1984-07-01</v>
      </c>
    </row>
    <row r="110" customFormat="false" ht="12.75" hidden="false" customHeight="false" outlineLevel="0" collapsed="false">
      <c r="A110" s="8" t="s">
        <v>189</v>
      </c>
      <c r="B110" s="10" t="n">
        <f aca="false">VALUE(RIGHT(A110,6))</f>
        <v>12.54</v>
      </c>
      <c r="C110" s="8" t="str">
        <f aca="false">LEFT(A110,10)</f>
        <v>1984-08-01</v>
      </c>
    </row>
    <row r="111" customFormat="false" ht="12.75" hidden="false" customHeight="false" outlineLevel="0" collapsed="false">
      <c r="A111" s="8" t="s">
        <v>190</v>
      </c>
      <c r="B111" s="10" t="n">
        <f aca="false">VALUE(RIGHT(A111,6))</f>
        <v>12.29</v>
      </c>
      <c r="C111" s="8" t="str">
        <f aca="false">LEFT(A111,10)</f>
        <v>1984-09-01</v>
      </c>
    </row>
    <row r="112" customFormat="false" ht="12.75" hidden="false" customHeight="false" outlineLevel="0" collapsed="false">
      <c r="A112" s="8" t="s">
        <v>191</v>
      </c>
      <c r="B112" s="10" t="n">
        <f aca="false">VALUE(RIGHT(A112,6))</f>
        <v>11.98</v>
      </c>
      <c r="C112" s="8" t="str">
        <f aca="false">LEFT(A112,10)</f>
        <v>1984-10-01</v>
      </c>
    </row>
    <row r="113" customFormat="false" ht="12.75" hidden="false" customHeight="false" outlineLevel="0" collapsed="false">
      <c r="A113" s="8" t="s">
        <v>192</v>
      </c>
      <c r="B113" s="10" t="n">
        <f aca="false">VALUE(RIGHT(A113,6))</f>
        <v>11.56</v>
      </c>
      <c r="C113" s="8" t="str">
        <f aca="false">LEFT(A113,10)</f>
        <v>1984-11-01</v>
      </c>
    </row>
    <row r="114" customFormat="false" ht="12.75" hidden="false" customHeight="false" outlineLevel="0" collapsed="false">
      <c r="A114" s="8" t="s">
        <v>193</v>
      </c>
      <c r="B114" s="10" t="n">
        <f aca="false">VALUE(RIGHT(A114,6))</f>
        <v>11.52</v>
      </c>
      <c r="C114" s="8" t="str">
        <f aca="false">LEFT(A114,10)</f>
        <v>1984-12-01</v>
      </c>
    </row>
    <row r="115" customFormat="false" ht="12.75" hidden="false" customHeight="false" outlineLevel="0" collapsed="false">
      <c r="A115" s="8" t="s">
        <v>194</v>
      </c>
      <c r="B115" s="10" t="n">
        <f aca="false">VALUE(RIGHT(A115,6))</f>
        <v>11.45</v>
      </c>
      <c r="C115" s="8" t="str">
        <f aca="false">LEFT(A115,10)</f>
        <v>1985-01-01</v>
      </c>
    </row>
    <row r="116" customFormat="false" ht="12.75" hidden="false" customHeight="false" outlineLevel="0" collapsed="false">
      <c r="A116" s="8" t="s">
        <v>195</v>
      </c>
      <c r="B116" s="10" t="n">
        <f aca="false">VALUE(RIGHT(A116,6))</f>
        <v>11.47</v>
      </c>
      <c r="C116" s="8" t="str">
        <f aca="false">LEFT(A116,10)</f>
        <v>1985-02-01</v>
      </c>
    </row>
    <row r="117" customFormat="false" ht="12.75" hidden="false" customHeight="false" outlineLevel="0" collapsed="false">
      <c r="A117" s="8" t="s">
        <v>196</v>
      </c>
      <c r="B117" s="10" t="n">
        <f aca="false">VALUE(RIGHT(A117,6))</f>
        <v>11.81</v>
      </c>
      <c r="C117" s="8" t="str">
        <f aca="false">LEFT(A117,10)</f>
        <v>1985-03-01</v>
      </c>
    </row>
    <row r="118" customFormat="false" ht="12.75" hidden="false" customHeight="false" outlineLevel="0" collapsed="false">
      <c r="A118" s="8" t="s">
        <v>197</v>
      </c>
      <c r="B118" s="10" t="n">
        <f aca="false">VALUE(RIGHT(A118,6))</f>
        <v>11.47</v>
      </c>
      <c r="C118" s="8" t="str">
        <f aca="false">LEFT(A118,10)</f>
        <v>1985-04-01</v>
      </c>
    </row>
    <row r="119" customFormat="false" ht="12.75" hidden="false" customHeight="false" outlineLevel="0" collapsed="false">
      <c r="A119" s="8" t="s">
        <v>198</v>
      </c>
      <c r="B119" s="10" t="n">
        <f aca="false">VALUE(RIGHT(A119,6))</f>
        <v>11.05</v>
      </c>
      <c r="C119" s="8" t="str">
        <f aca="false">LEFT(A119,10)</f>
        <v>1985-05-01</v>
      </c>
    </row>
    <row r="120" customFormat="false" ht="12.75" hidden="false" customHeight="false" outlineLevel="0" collapsed="false">
      <c r="A120" s="8" t="s">
        <v>199</v>
      </c>
      <c r="B120" s="10" t="n">
        <f aca="false">VALUE(RIGHT(A120,6))</f>
        <v>10.45</v>
      </c>
      <c r="C120" s="8" t="str">
        <f aca="false">LEFT(A120,10)</f>
        <v>1985-06-01</v>
      </c>
    </row>
    <row r="121" customFormat="false" ht="12.75" hidden="false" customHeight="false" outlineLevel="0" collapsed="false">
      <c r="A121" s="8" t="s">
        <v>200</v>
      </c>
      <c r="B121" s="10" t="n">
        <f aca="false">VALUE(RIGHT(A121,6))</f>
        <v>10.5</v>
      </c>
      <c r="C121" s="8" t="str">
        <f aca="false">LEFT(A121,10)</f>
        <v>1985-07-01</v>
      </c>
    </row>
    <row r="122" customFormat="false" ht="12.75" hidden="false" customHeight="false" outlineLevel="0" collapsed="false">
      <c r="A122" s="8" t="s">
        <v>201</v>
      </c>
      <c r="B122" s="10" t="n">
        <f aca="false">VALUE(RIGHT(A122,6))</f>
        <v>10.56</v>
      </c>
      <c r="C122" s="8" t="str">
        <f aca="false">LEFT(A122,10)</f>
        <v>1985-08-01</v>
      </c>
    </row>
    <row r="123" customFormat="false" ht="12.75" hidden="false" customHeight="false" outlineLevel="0" collapsed="false">
      <c r="A123" s="8" t="s">
        <v>202</v>
      </c>
      <c r="B123" s="10" t="n">
        <f aca="false">VALUE(RIGHT(A123,6))</f>
        <v>10.61</v>
      </c>
      <c r="C123" s="8" t="str">
        <f aca="false">LEFT(A123,10)</f>
        <v>1985-09-01</v>
      </c>
    </row>
    <row r="124" customFormat="false" ht="12.75" hidden="false" customHeight="false" outlineLevel="0" collapsed="false">
      <c r="A124" s="8" t="s">
        <v>203</v>
      </c>
      <c r="B124" s="10" t="n">
        <f aca="false">VALUE(RIGHT(A124,6))</f>
        <v>10.5</v>
      </c>
      <c r="C124" s="8" t="str">
        <f aca="false">LEFT(A124,10)</f>
        <v>1985-10-01</v>
      </c>
    </row>
    <row r="125" customFormat="false" ht="12.75" hidden="false" customHeight="false" outlineLevel="0" collapsed="false">
      <c r="A125" s="8" t="s">
        <v>204</v>
      </c>
      <c r="B125" s="10" t="n">
        <f aca="false">VALUE(RIGHT(A125,6))</f>
        <v>10.06</v>
      </c>
      <c r="C125" s="8" t="str">
        <f aca="false">LEFT(A125,10)</f>
        <v>1985-11-01</v>
      </c>
    </row>
    <row r="126" customFormat="false" ht="12.75" hidden="false" customHeight="false" outlineLevel="0" collapsed="false">
      <c r="A126" s="8" t="s">
        <v>205</v>
      </c>
      <c r="B126" s="10" t="n">
        <f aca="false">VALUE(RIGHT(A126,6))</f>
        <v>9.54</v>
      </c>
      <c r="C126" s="8" t="str">
        <f aca="false">LEFT(A126,10)</f>
        <v>1985-12-01</v>
      </c>
    </row>
    <row r="127" customFormat="false" ht="12.75" hidden="false" customHeight="false" outlineLevel="0" collapsed="false">
      <c r="A127" s="8" t="s">
        <v>206</v>
      </c>
      <c r="B127" s="10" t="n">
        <f aca="false">VALUE(RIGHT(A127,6))</f>
        <v>9.4</v>
      </c>
      <c r="C127" s="8" t="str">
        <f aca="false">LEFT(A127,10)</f>
        <v>1986-01-01</v>
      </c>
    </row>
    <row r="128" customFormat="false" ht="12.75" hidden="false" customHeight="false" outlineLevel="0" collapsed="false">
      <c r="A128" s="8" t="s">
        <v>207</v>
      </c>
      <c r="B128" s="10" t="n">
        <f aca="false">VALUE(RIGHT(A128,6))</f>
        <v>8.93</v>
      </c>
      <c r="C128" s="8" t="str">
        <f aca="false">LEFT(A128,10)</f>
        <v>1986-02-01</v>
      </c>
    </row>
    <row r="129" customFormat="false" ht="12.75" hidden="false" customHeight="false" outlineLevel="0" collapsed="false">
      <c r="A129" s="8" t="s">
        <v>208</v>
      </c>
      <c r="B129" s="10" t="n">
        <f aca="false">VALUE(RIGHT(A129,6))</f>
        <v>7.96</v>
      </c>
      <c r="C129" s="8" t="str">
        <f aca="false">LEFT(A129,10)</f>
        <v>1986-03-01</v>
      </c>
    </row>
    <row r="130" customFormat="false" ht="12.75" hidden="false" customHeight="false" outlineLevel="0" collapsed="false">
      <c r="A130" s="8" t="s">
        <v>209</v>
      </c>
      <c r="B130" s="10" t="n">
        <f aca="false">VALUE(RIGHT(A130,6))</f>
        <v>7.39</v>
      </c>
      <c r="C130" s="8" t="str">
        <f aca="false">LEFT(A130,10)</f>
        <v>1986-04-01</v>
      </c>
    </row>
    <row r="131" customFormat="false" ht="12.75" hidden="false" customHeight="false" outlineLevel="0" collapsed="false">
      <c r="A131" s="8" t="s">
        <v>210</v>
      </c>
      <c r="B131" s="10" t="n">
        <f aca="false">VALUE(RIGHT(A131,6))</f>
        <v>7.52</v>
      </c>
      <c r="C131" s="8" t="str">
        <f aca="false">LEFT(A131,10)</f>
        <v>1986-05-01</v>
      </c>
    </row>
    <row r="132" customFormat="false" ht="12.75" hidden="false" customHeight="false" outlineLevel="0" collapsed="false">
      <c r="A132" s="8" t="s">
        <v>211</v>
      </c>
      <c r="B132" s="10" t="n">
        <f aca="false">VALUE(RIGHT(A132,6))</f>
        <v>7.57</v>
      </c>
      <c r="C132" s="8" t="str">
        <f aca="false">LEFT(A132,10)</f>
        <v>1986-06-01</v>
      </c>
    </row>
    <row r="133" customFormat="false" ht="12.75" hidden="false" customHeight="false" outlineLevel="0" collapsed="false">
      <c r="A133" s="8" t="s">
        <v>212</v>
      </c>
      <c r="B133" s="10" t="n">
        <f aca="false">VALUE(RIGHT(A133,6))</f>
        <v>7.27</v>
      </c>
      <c r="C133" s="8" t="str">
        <f aca="false">LEFT(A133,10)</f>
        <v>1986-07-01</v>
      </c>
    </row>
    <row r="134" customFormat="false" ht="12.75" hidden="false" customHeight="false" outlineLevel="0" collapsed="false">
      <c r="A134" s="8" t="s">
        <v>213</v>
      </c>
      <c r="B134" s="10" t="n">
        <f aca="false">VALUE(RIGHT(A134,6))</f>
        <v>7.33</v>
      </c>
      <c r="C134" s="8" t="str">
        <f aca="false">LEFT(A134,10)</f>
        <v>1986-08-01</v>
      </c>
    </row>
    <row r="135" customFormat="false" ht="12.75" hidden="false" customHeight="false" outlineLevel="0" collapsed="false">
      <c r="A135" s="8" t="s">
        <v>214</v>
      </c>
      <c r="B135" s="10" t="n">
        <f aca="false">VALUE(RIGHT(A135,6))</f>
        <v>7.62</v>
      </c>
      <c r="C135" s="8" t="str">
        <f aca="false">LEFT(A135,10)</f>
        <v>1986-09-01</v>
      </c>
    </row>
    <row r="136" customFormat="false" ht="12.75" hidden="false" customHeight="false" outlineLevel="0" collapsed="false">
      <c r="A136" s="8" t="s">
        <v>215</v>
      </c>
      <c r="B136" s="10" t="n">
        <f aca="false">VALUE(RIGHT(A136,6))</f>
        <v>7.7</v>
      </c>
      <c r="C136" s="8" t="str">
        <f aca="false">LEFT(A136,10)</f>
        <v>1986-10-01</v>
      </c>
    </row>
    <row r="137" customFormat="false" ht="12.75" hidden="false" customHeight="false" outlineLevel="0" collapsed="false">
      <c r="A137" s="8" t="s">
        <v>216</v>
      </c>
      <c r="B137" s="10" t="n">
        <f aca="false">VALUE(RIGHT(A137,6))</f>
        <v>7.52</v>
      </c>
      <c r="C137" s="8" t="str">
        <f aca="false">LEFT(A137,10)</f>
        <v>1986-11-01</v>
      </c>
    </row>
    <row r="138" customFormat="false" ht="12.75" hidden="false" customHeight="false" outlineLevel="0" collapsed="false">
      <c r="A138" s="8" t="s">
        <v>217</v>
      </c>
      <c r="B138" s="10" t="n">
        <f aca="false">VALUE(RIGHT(A138,6))</f>
        <v>7.37</v>
      </c>
      <c r="C138" s="8" t="str">
        <f aca="false">LEFT(A138,10)</f>
        <v>1986-12-01</v>
      </c>
    </row>
    <row r="139" customFormat="false" ht="12.75" hidden="false" customHeight="false" outlineLevel="0" collapsed="false">
      <c r="A139" s="8" t="s">
        <v>218</v>
      </c>
      <c r="B139" s="10" t="n">
        <f aca="false">VALUE(RIGHT(A139,6))</f>
        <v>7.39</v>
      </c>
      <c r="C139" s="8" t="str">
        <f aca="false">LEFT(A139,10)</f>
        <v>1987-01-01</v>
      </c>
    </row>
    <row r="140" customFormat="false" ht="12.75" hidden="false" customHeight="false" outlineLevel="0" collapsed="false">
      <c r="A140" s="8" t="s">
        <v>219</v>
      </c>
      <c r="B140" s="10" t="n">
        <f aca="false">VALUE(RIGHT(A140,6))</f>
        <v>7.54</v>
      </c>
      <c r="C140" s="8" t="str">
        <f aca="false">LEFT(A140,10)</f>
        <v>1987-02-01</v>
      </c>
    </row>
    <row r="141" customFormat="false" ht="12.75" hidden="false" customHeight="false" outlineLevel="0" collapsed="false">
      <c r="A141" s="8" t="s">
        <v>220</v>
      </c>
      <c r="B141" s="10" t="n">
        <f aca="false">VALUE(RIGHT(A141,6))</f>
        <v>7.55</v>
      </c>
      <c r="C141" s="8" t="str">
        <f aca="false">LEFT(A141,10)</f>
        <v>1987-03-01</v>
      </c>
    </row>
    <row r="142" customFormat="false" ht="12.75" hidden="false" customHeight="false" outlineLevel="0" collapsed="false">
      <c r="A142" s="8" t="s">
        <v>221</v>
      </c>
      <c r="B142" s="10" t="n">
        <f aca="false">VALUE(RIGHT(A142,6))</f>
        <v>8.25</v>
      </c>
      <c r="C142" s="8" t="str">
        <f aca="false">LEFT(A142,10)</f>
        <v>1987-04-01</v>
      </c>
    </row>
    <row r="143" customFormat="false" ht="12.75" hidden="false" customHeight="false" outlineLevel="0" collapsed="false">
      <c r="A143" s="8" t="s">
        <v>222</v>
      </c>
      <c r="B143" s="10" t="n">
        <f aca="false">VALUE(RIGHT(A143,6))</f>
        <v>8.78</v>
      </c>
      <c r="C143" s="8" t="str">
        <f aca="false">LEFT(A143,10)</f>
        <v>1987-05-01</v>
      </c>
    </row>
    <row r="144" customFormat="false" ht="12.75" hidden="false" customHeight="false" outlineLevel="0" collapsed="false">
      <c r="A144" s="8" t="s">
        <v>223</v>
      </c>
      <c r="B144" s="10" t="n">
        <f aca="false">VALUE(RIGHT(A144,6))</f>
        <v>8.57</v>
      </c>
      <c r="C144" s="8" t="str">
        <f aca="false">LEFT(A144,10)</f>
        <v>1987-06-01</v>
      </c>
    </row>
    <row r="145" customFormat="false" ht="12.75" hidden="false" customHeight="false" outlineLevel="0" collapsed="false">
      <c r="A145" s="8" t="s">
        <v>224</v>
      </c>
      <c r="B145" s="10" t="n">
        <f aca="false">VALUE(RIGHT(A145,6))</f>
        <v>8.64</v>
      </c>
      <c r="C145" s="8" t="str">
        <f aca="false">LEFT(A145,10)</f>
        <v>1987-07-01</v>
      </c>
    </row>
    <row r="146" customFormat="false" ht="12.75" hidden="false" customHeight="false" outlineLevel="0" collapsed="false">
      <c r="A146" s="8" t="s">
        <v>225</v>
      </c>
      <c r="B146" s="10" t="n">
        <f aca="false">VALUE(RIGHT(A146,6))</f>
        <v>8.97</v>
      </c>
      <c r="C146" s="8" t="str">
        <f aca="false">LEFT(A146,10)</f>
        <v>1987-08-01</v>
      </c>
    </row>
    <row r="147" customFormat="false" ht="12.75" hidden="false" customHeight="false" outlineLevel="0" collapsed="false">
      <c r="A147" s="8" t="s">
        <v>226</v>
      </c>
      <c r="B147" s="10" t="n">
        <f aca="false">VALUE(RIGHT(A147,6))</f>
        <v>9.59</v>
      </c>
      <c r="C147" s="8" t="str">
        <f aca="false">LEFT(A147,10)</f>
        <v>1987-09-01</v>
      </c>
    </row>
    <row r="148" customFormat="false" ht="12.75" hidden="false" customHeight="false" outlineLevel="0" collapsed="false">
      <c r="A148" s="8" t="s">
        <v>227</v>
      </c>
      <c r="B148" s="10" t="n">
        <f aca="false">VALUE(RIGHT(A148,6))</f>
        <v>9.61</v>
      </c>
      <c r="C148" s="8" t="str">
        <f aca="false">LEFT(A148,10)</f>
        <v>1987-10-01</v>
      </c>
    </row>
    <row r="149" customFormat="false" ht="12.75" hidden="false" customHeight="false" outlineLevel="0" collapsed="false">
      <c r="A149" s="8" t="s">
        <v>228</v>
      </c>
      <c r="B149" s="10" t="n">
        <f aca="false">VALUE(RIGHT(A149,6))</f>
        <v>8.95</v>
      </c>
      <c r="C149" s="8" t="str">
        <f aca="false">LEFT(A149,10)</f>
        <v>1987-11-01</v>
      </c>
    </row>
    <row r="150" customFormat="false" ht="12.75" hidden="false" customHeight="false" outlineLevel="0" collapsed="false">
      <c r="A150" s="8" t="s">
        <v>229</v>
      </c>
      <c r="B150" s="10" t="n">
        <f aca="false">VALUE(RIGHT(A150,6))</f>
        <v>9.12</v>
      </c>
      <c r="C150" s="8" t="str">
        <f aca="false">LEFT(A150,10)</f>
        <v>1987-12-01</v>
      </c>
    </row>
    <row r="151" customFormat="false" ht="12.75" hidden="false" customHeight="false" outlineLevel="0" collapsed="false">
      <c r="A151" s="8" t="s">
        <v>230</v>
      </c>
      <c r="B151" s="10" t="n">
        <f aca="false">VALUE(RIGHT(A151,6))</f>
        <v>8.83</v>
      </c>
      <c r="C151" s="8" t="str">
        <f aca="false">LEFT(A151,10)</f>
        <v>1988-01-01</v>
      </c>
    </row>
    <row r="152" customFormat="false" ht="12.75" hidden="false" customHeight="false" outlineLevel="0" collapsed="false">
      <c r="A152" s="8" t="s">
        <v>231</v>
      </c>
      <c r="B152" s="10" t="n">
        <f aca="false">VALUE(RIGHT(A152,6))</f>
        <v>8.43</v>
      </c>
      <c r="C152" s="8" t="str">
        <f aca="false">LEFT(A152,10)</f>
        <v>1988-02-01</v>
      </c>
    </row>
    <row r="153" customFormat="false" ht="12.75" hidden="false" customHeight="false" outlineLevel="0" collapsed="false">
      <c r="A153" s="8" t="s">
        <v>232</v>
      </c>
      <c r="B153" s="10" t="n">
        <f aca="false">VALUE(RIGHT(A153,6))</f>
        <v>8.63</v>
      </c>
      <c r="C153" s="8" t="str">
        <f aca="false">LEFT(A153,10)</f>
        <v>1988-03-01</v>
      </c>
    </row>
    <row r="154" customFormat="false" ht="12.75" hidden="false" customHeight="false" outlineLevel="0" collapsed="false">
      <c r="A154" s="8" t="s">
        <v>233</v>
      </c>
      <c r="B154" s="10" t="n">
        <f aca="false">VALUE(RIGHT(A154,6))</f>
        <v>8.95</v>
      </c>
      <c r="C154" s="8" t="str">
        <f aca="false">LEFT(A154,10)</f>
        <v>1988-04-01</v>
      </c>
    </row>
    <row r="155" customFormat="false" ht="12.75" hidden="false" customHeight="false" outlineLevel="0" collapsed="false">
      <c r="A155" s="8" t="s">
        <v>234</v>
      </c>
      <c r="B155" s="10" t="n">
        <f aca="false">VALUE(RIGHT(A155,6))</f>
        <v>9.23</v>
      </c>
      <c r="C155" s="8" t="str">
        <f aca="false">LEFT(A155,10)</f>
        <v>1988-05-01</v>
      </c>
    </row>
    <row r="156" customFormat="false" ht="12.75" hidden="false" customHeight="false" outlineLevel="0" collapsed="false">
      <c r="A156" s="8" t="s">
        <v>235</v>
      </c>
      <c r="B156" s="10" t="n">
        <f aca="false">VALUE(RIGHT(A156,6))</f>
        <v>9</v>
      </c>
      <c r="C156" s="8" t="str">
        <f aca="false">LEFT(A156,10)</f>
        <v>1988-06-01</v>
      </c>
    </row>
    <row r="157" customFormat="false" ht="12.75" hidden="false" customHeight="false" outlineLevel="0" collapsed="false">
      <c r="A157" s="8" t="s">
        <v>236</v>
      </c>
      <c r="B157" s="10" t="n">
        <f aca="false">VALUE(RIGHT(A157,6))</f>
        <v>9.14</v>
      </c>
      <c r="C157" s="8" t="str">
        <f aca="false">LEFT(A157,10)</f>
        <v>1988-07-01</v>
      </c>
    </row>
    <row r="158" customFormat="false" ht="12.75" hidden="false" customHeight="false" outlineLevel="0" collapsed="false">
      <c r="A158" s="8" t="s">
        <v>237</v>
      </c>
      <c r="B158" s="10" t="n">
        <f aca="false">VALUE(RIGHT(A158,6))</f>
        <v>9.32</v>
      </c>
      <c r="C158" s="8" t="str">
        <f aca="false">LEFT(A158,10)</f>
        <v>1988-08-01</v>
      </c>
    </row>
    <row r="159" customFormat="false" ht="12.75" hidden="false" customHeight="false" outlineLevel="0" collapsed="false">
      <c r="A159" s="8" t="s">
        <v>238</v>
      </c>
      <c r="B159" s="10" t="n">
        <f aca="false">VALUE(RIGHT(A159,6))</f>
        <v>9.06</v>
      </c>
      <c r="C159" s="8" t="str">
        <f aca="false">LEFT(A159,10)</f>
        <v>1988-09-01</v>
      </c>
    </row>
    <row r="160" customFormat="false" ht="12.75" hidden="false" customHeight="false" outlineLevel="0" collapsed="false">
      <c r="A160" s="8" t="s">
        <v>239</v>
      </c>
      <c r="B160" s="10" t="n">
        <f aca="false">VALUE(RIGHT(A160,6))</f>
        <v>8.89</v>
      </c>
      <c r="C160" s="8" t="str">
        <f aca="false">LEFT(A160,10)</f>
        <v>1988-10-01</v>
      </c>
    </row>
    <row r="161" customFormat="false" ht="12.75" hidden="false" customHeight="false" outlineLevel="0" collapsed="false">
      <c r="A161" s="8" t="s">
        <v>240</v>
      </c>
      <c r="B161" s="10" t="n">
        <f aca="false">VALUE(RIGHT(A161,6))</f>
        <v>9.02</v>
      </c>
      <c r="C161" s="8" t="str">
        <f aca="false">LEFT(A161,10)</f>
        <v>1988-11-01</v>
      </c>
    </row>
    <row r="162" customFormat="false" ht="12.75" hidden="false" customHeight="false" outlineLevel="0" collapsed="false">
      <c r="A162" s="8" t="s">
        <v>241</v>
      </c>
      <c r="B162" s="10" t="n">
        <f aca="false">VALUE(RIGHT(A162,6))</f>
        <v>9.01</v>
      </c>
      <c r="C162" s="8" t="str">
        <f aca="false">LEFT(A162,10)</f>
        <v>1988-12-01</v>
      </c>
    </row>
    <row r="163" customFormat="false" ht="12.75" hidden="false" customHeight="false" outlineLevel="0" collapsed="false">
      <c r="A163" s="8" t="s">
        <v>242</v>
      </c>
      <c r="B163" s="10" t="n">
        <f aca="false">VALUE(RIGHT(A163,6))</f>
        <v>8.93</v>
      </c>
      <c r="C163" s="8" t="str">
        <f aca="false">LEFT(A163,10)</f>
        <v>1989-01-01</v>
      </c>
    </row>
    <row r="164" customFormat="false" ht="12.75" hidden="false" customHeight="false" outlineLevel="0" collapsed="false">
      <c r="A164" s="8" t="s">
        <v>243</v>
      </c>
      <c r="B164" s="10" t="n">
        <f aca="false">VALUE(RIGHT(A164,6))</f>
        <v>9.01</v>
      </c>
      <c r="C164" s="8" t="str">
        <f aca="false">LEFT(A164,10)</f>
        <v>1989-02-01</v>
      </c>
    </row>
    <row r="165" customFormat="false" ht="12.75" hidden="false" customHeight="false" outlineLevel="0" collapsed="false">
      <c r="A165" s="8" t="s">
        <v>244</v>
      </c>
      <c r="B165" s="10" t="n">
        <f aca="false">VALUE(RIGHT(A165,6))</f>
        <v>9.17</v>
      </c>
      <c r="C165" s="8" t="str">
        <f aca="false">LEFT(A165,10)</f>
        <v>1989-03-01</v>
      </c>
    </row>
    <row r="166" customFormat="false" ht="12.75" hidden="false" customHeight="false" outlineLevel="0" collapsed="false">
      <c r="A166" s="8" t="s">
        <v>245</v>
      </c>
      <c r="B166" s="10" t="n">
        <f aca="false">VALUE(RIGHT(A166,6))</f>
        <v>9.03</v>
      </c>
      <c r="C166" s="8" t="str">
        <f aca="false">LEFT(A166,10)</f>
        <v>1989-04-01</v>
      </c>
    </row>
    <row r="167" customFormat="false" ht="12.75" hidden="false" customHeight="false" outlineLevel="0" collapsed="false">
      <c r="A167" s="8" t="s">
        <v>246</v>
      </c>
      <c r="B167" s="10" t="n">
        <f aca="false">VALUE(RIGHT(A167,6))</f>
        <v>8.83</v>
      </c>
      <c r="C167" s="8" t="str">
        <f aca="false">LEFT(A167,10)</f>
        <v>1989-05-01</v>
      </c>
    </row>
    <row r="168" customFormat="false" ht="12.75" hidden="false" customHeight="false" outlineLevel="0" collapsed="false">
      <c r="A168" s="8" t="s">
        <v>247</v>
      </c>
      <c r="B168" s="10" t="n">
        <f aca="false">VALUE(RIGHT(A168,6))</f>
        <v>8.27</v>
      </c>
      <c r="C168" s="8" t="str">
        <f aca="false">LEFT(A168,10)</f>
        <v>1989-06-01</v>
      </c>
    </row>
    <row r="169" customFormat="false" ht="12.75" hidden="false" customHeight="false" outlineLevel="0" collapsed="false">
      <c r="A169" s="8" t="s">
        <v>248</v>
      </c>
      <c r="B169" s="10" t="n">
        <f aca="false">VALUE(RIGHT(A169,6))</f>
        <v>8.08</v>
      </c>
      <c r="C169" s="8" t="str">
        <f aca="false">LEFT(A169,10)</f>
        <v>1989-07-01</v>
      </c>
    </row>
    <row r="170" customFormat="false" ht="12.75" hidden="false" customHeight="false" outlineLevel="0" collapsed="false">
      <c r="A170" s="8" t="s">
        <v>249</v>
      </c>
      <c r="B170" s="10" t="n">
        <f aca="false">VALUE(RIGHT(A170,6))</f>
        <v>8.12</v>
      </c>
      <c r="C170" s="8" t="str">
        <f aca="false">LEFT(A170,10)</f>
        <v>1989-08-01</v>
      </c>
    </row>
    <row r="171" customFormat="false" ht="12.75" hidden="false" customHeight="false" outlineLevel="0" collapsed="false">
      <c r="A171" s="8" t="s">
        <v>250</v>
      </c>
      <c r="B171" s="10" t="n">
        <f aca="false">VALUE(RIGHT(A171,6))</f>
        <v>8.15</v>
      </c>
      <c r="C171" s="8" t="str">
        <f aca="false">LEFT(A171,10)</f>
        <v>1989-09-01</v>
      </c>
    </row>
    <row r="172" customFormat="false" ht="12.75" hidden="false" customHeight="false" outlineLevel="0" collapsed="false">
      <c r="A172" s="8" t="s">
        <v>251</v>
      </c>
      <c r="B172" s="10" t="n">
        <f aca="false">VALUE(RIGHT(A172,6))</f>
        <v>8</v>
      </c>
      <c r="C172" s="8" t="str">
        <f aca="false">LEFT(A172,10)</f>
        <v>1989-10-01</v>
      </c>
    </row>
    <row r="173" customFormat="false" ht="12.75" hidden="false" customHeight="false" outlineLevel="0" collapsed="false">
      <c r="A173" s="8" t="s">
        <v>252</v>
      </c>
      <c r="B173" s="10" t="n">
        <f aca="false">VALUE(RIGHT(A173,6))</f>
        <v>7.9</v>
      </c>
      <c r="C173" s="8" t="str">
        <f aca="false">LEFT(A173,10)</f>
        <v>1989-11-01</v>
      </c>
    </row>
    <row r="174" customFormat="false" ht="12.75" hidden="false" customHeight="false" outlineLevel="0" collapsed="false">
      <c r="A174" s="8" t="s">
        <v>253</v>
      </c>
      <c r="B174" s="10" t="n">
        <f aca="false">VALUE(RIGHT(A174,6))</f>
        <v>7.9</v>
      </c>
      <c r="C174" s="8" t="str">
        <f aca="false">LEFT(A174,10)</f>
        <v>1989-12-01</v>
      </c>
    </row>
    <row r="175" customFormat="false" ht="12.75" hidden="false" customHeight="false" outlineLevel="0" collapsed="false">
      <c r="A175" s="8" t="s">
        <v>254</v>
      </c>
      <c r="B175" s="10" t="n">
        <f aca="false">VALUE(RIGHT(A175,6))</f>
        <v>8.26</v>
      </c>
      <c r="C175" s="8" t="str">
        <f aca="false">LEFT(A175,10)</f>
        <v>1990-01-01</v>
      </c>
    </row>
    <row r="176" customFormat="false" ht="12.75" hidden="false" customHeight="false" outlineLevel="0" collapsed="false">
      <c r="A176" s="8" t="s">
        <v>255</v>
      </c>
      <c r="B176" s="10" t="n">
        <f aca="false">VALUE(RIGHT(A176,6))</f>
        <v>8.5</v>
      </c>
      <c r="C176" s="8" t="str">
        <f aca="false">LEFT(A176,10)</f>
        <v>1990-02-01</v>
      </c>
    </row>
    <row r="177" customFormat="false" ht="12.75" hidden="false" customHeight="false" outlineLevel="0" collapsed="false">
      <c r="A177" s="8" t="s">
        <v>256</v>
      </c>
      <c r="B177" s="10" t="n">
        <f aca="false">VALUE(RIGHT(A177,6))</f>
        <v>8.56</v>
      </c>
      <c r="C177" s="8" t="str">
        <f aca="false">LEFT(A177,10)</f>
        <v>1990-03-01</v>
      </c>
    </row>
    <row r="178" customFormat="false" ht="12.75" hidden="false" customHeight="false" outlineLevel="0" collapsed="false">
      <c r="A178" s="8" t="s">
        <v>257</v>
      </c>
      <c r="B178" s="10" t="n">
        <f aca="false">VALUE(RIGHT(A178,6))</f>
        <v>8.76</v>
      </c>
      <c r="C178" s="8" t="str">
        <f aca="false">LEFT(A178,10)</f>
        <v>1990-04-01</v>
      </c>
    </row>
    <row r="179" customFormat="false" ht="12.75" hidden="false" customHeight="false" outlineLevel="0" collapsed="false">
      <c r="A179" s="8" t="s">
        <v>258</v>
      </c>
      <c r="B179" s="10" t="n">
        <f aca="false">VALUE(RIGHT(A179,6))</f>
        <v>8.73</v>
      </c>
      <c r="C179" s="8" t="str">
        <f aca="false">LEFT(A179,10)</f>
        <v>1990-05-01</v>
      </c>
    </row>
    <row r="180" customFormat="false" ht="12.75" hidden="false" customHeight="false" outlineLevel="0" collapsed="false">
      <c r="A180" s="8" t="s">
        <v>259</v>
      </c>
      <c r="B180" s="10" t="n">
        <f aca="false">VALUE(RIGHT(A180,6))</f>
        <v>8.46</v>
      </c>
      <c r="C180" s="8" t="str">
        <f aca="false">LEFT(A180,10)</f>
        <v>1990-06-01</v>
      </c>
    </row>
    <row r="181" customFormat="false" ht="12.75" hidden="false" customHeight="false" outlineLevel="0" collapsed="false">
      <c r="A181" s="8" t="s">
        <v>260</v>
      </c>
      <c r="B181" s="10" t="n">
        <f aca="false">VALUE(RIGHT(A181,6))</f>
        <v>8.5</v>
      </c>
      <c r="C181" s="8" t="str">
        <f aca="false">LEFT(A181,10)</f>
        <v>1990-07-01</v>
      </c>
    </row>
    <row r="182" customFormat="false" ht="12.75" hidden="false" customHeight="false" outlineLevel="0" collapsed="false">
      <c r="A182" s="8" t="s">
        <v>261</v>
      </c>
      <c r="B182" s="10" t="n">
        <f aca="false">VALUE(RIGHT(A182,6))</f>
        <v>8.86</v>
      </c>
      <c r="C182" s="8" t="str">
        <f aca="false">LEFT(A182,10)</f>
        <v>1990-08-01</v>
      </c>
    </row>
    <row r="183" customFormat="false" ht="12.75" hidden="false" customHeight="false" outlineLevel="0" collapsed="false">
      <c r="A183" s="8" t="s">
        <v>262</v>
      </c>
      <c r="B183" s="10" t="n">
        <f aca="false">VALUE(RIGHT(A183,6))</f>
        <v>9.03</v>
      </c>
      <c r="C183" s="8" t="str">
        <f aca="false">LEFT(A183,10)</f>
        <v>1990-09-01</v>
      </c>
    </row>
    <row r="184" customFormat="false" ht="12.75" hidden="false" customHeight="false" outlineLevel="0" collapsed="false">
      <c r="A184" s="8" t="s">
        <v>263</v>
      </c>
      <c r="B184" s="10" t="n">
        <f aca="false">VALUE(RIGHT(A184,6))</f>
        <v>8.86</v>
      </c>
      <c r="C184" s="8" t="str">
        <f aca="false">LEFT(A184,10)</f>
        <v>1990-10-01</v>
      </c>
    </row>
    <row r="185" customFormat="false" ht="12.75" hidden="false" customHeight="false" outlineLevel="0" collapsed="false">
      <c r="A185" s="8" t="s">
        <v>264</v>
      </c>
      <c r="B185" s="10" t="n">
        <f aca="false">VALUE(RIGHT(A185,6))</f>
        <v>8.54</v>
      </c>
      <c r="C185" s="8" t="str">
        <f aca="false">LEFT(A185,10)</f>
        <v>1990-11-01</v>
      </c>
    </row>
    <row r="186" customFormat="false" ht="12.75" hidden="false" customHeight="false" outlineLevel="0" collapsed="false">
      <c r="A186" s="8" t="s">
        <v>265</v>
      </c>
      <c r="B186" s="10" t="n">
        <f aca="false">VALUE(RIGHT(A186,6))</f>
        <v>8.24</v>
      </c>
      <c r="C186" s="8" t="str">
        <f aca="false">LEFT(A186,10)</f>
        <v>1990-12-01</v>
      </c>
    </row>
    <row r="187" customFormat="false" ht="12.75" hidden="false" customHeight="false" outlineLevel="0" collapsed="false">
      <c r="A187" s="8" t="s">
        <v>266</v>
      </c>
      <c r="B187" s="10" t="n">
        <f aca="false">VALUE(RIGHT(A187,6))</f>
        <v>8.27</v>
      </c>
      <c r="C187" s="8" t="str">
        <f aca="false">LEFT(A187,10)</f>
        <v>1991-01-01</v>
      </c>
    </row>
    <row r="188" customFormat="false" ht="12.75" hidden="false" customHeight="false" outlineLevel="0" collapsed="false">
      <c r="A188" s="8" t="s">
        <v>267</v>
      </c>
      <c r="B188" s="10" t="n">
        <f aca="false">VALUE(RIGHT(A188,6))</f>
        <v>8.03</v>
      </c>
      <c r="C188" s="8" t="str">
        <f aca="false">LEFT(A188,10)</f>
        <v>1991-02-01</v>
      </c>
    </row>
    <row r="189" customFormat="false" ht="12.75" hidden="false" customHeight="false" outlineLevel="0" collapsed="false">
      <c r="A189" s="8" t="s">
        <v>268</v>
      </c>
      <c r="B189" s="10" t="n">
        <f aca="false">VALUE(RIGHT(A189,6))</f>
        <v>8.29</v>
      </c>
      <c r="C189" s="8" t="str">
        <f aca="false">LEFT(A189,10)</f>
        <v>1991-03-01</v>
      </c>
    </row>
    <row r="190" customFormat="false" ht="12.75" hidden="false" customHeight="false" outlineLevel="0" collapsed="false">
      <c r="A190" s="8" t="s">
        <v>269</v>
      </c>
      <c r="B190" s="10" t="n">
        <f aca="false">VALUE(RIGHT(A190,6))</f>
        <v>8.21</v>
      </c>
      <c r="C190" s="8" t="str">
        <f aca="false">LEFT(A190,10)</f>
        <v>1991-04-01</v>
      </c>
    </row>
    <row r="191" customFormat="false" ht="12.75" hidden="false" customHeight="false" outlineLevel="0" collapsed="false">
      <c r="A191" s="8" t="s">
        <v>270</v>
      </c>
      <c r="B191" s="10" t="n">
        <f aca="false">VALUE(RIGHT(A191,6))</f>
        <v>8.27</v>
      </c>
      <c r="C191" s="8" t="str">
        <f aca="false">LEFT(A191,10)</f>
        <v>1991-05-01</v>
      </c>
    </row>
    <row r="192" customFormat="false" ht="12.75" hidden="false" customHeight="false" outlineLevel="0" collapsed="false">
      <c r="A192" s="8" t="s">
        <v>271</v>
      </c>
      <c r="B192" s="10" t="n">
        <f aca="false">VALUE(RIGHT(A192,6))</f>
        <v>8.47</v>
      </c>
      <c r="C192" s="8" t="str">
        <f aca="false">LEFT(A192,10)</f>
        <v>1991-06-01</v>
      </c>
    </row>
    <row r="193" customFormat="false" ht="12.75" hidden="false" customHeight="false" outlineLevel="0" collapsed="false">
      <c r="A193" s="8" t="s">
        <v>272</v>
      </c>
      <c r="B193" s="10" t="n">
        <f aca="false">VALUE(RIGHT(A193,6))</f>
        <v>8.45</v>
      </c>
      <c r="C193" s="8" t="str">
        <f aca="false">LEFT(A193,10)</f>
        <v>1991-07-01</v>
      </c>
    </row>
    <row r="194" customFormat="false" ht="12.75" hidden="false" customHeight="false" outlineLevel="0" collapsed="false">
      <c r="A194" s="8" t="s">
        <v>273</v>
      </c>
      <c r="B194" s="10" t="n">
        <f aca="false">VALUE(RIGHT(A194,6))</f>
        <v>8.14</v>
      </c>
      <c r="C194" s="8" t="str">
        <f aca="false">LEFT(A194,10)</f>
        <v>1991-08-01</v>
      </c>
    </row>
    <row r="195" customFormat="false" ht="12.75" hidden="false" customHeight="false" outlineLevel="0" collapsed="false">
      <c r="A195" s="8" t="s">
        <v>274</v>
      </c>
      <c r="B195" s="10" t="n">
        <f aca="false">VALUE(RIGHT(A195,6))</f>
        <v>7.95</v>
      </c>
      <c r="C195" s="8" t="str">
        <f aca="false">LEFT(A195,10)</f>
        <v>1991-09-01</v>
      </c>
    </row>
    <row r="196" customFormat="false" ht="12.75" hidden="false" customHeight="false" outlineLevel="0" collapsed="false">
      <c r="A196" s="8" t="s">
        <v>275</v>
      </c>
      <c r="B196" s="10" t="n">
        <f aca="false">VALUE(RIGHT(A196,6))</f>
        <v>7.93</v>
      </c>
      <c r="C196" s="8" t="str">
        <f aca="false">LEFT(A196,10)</f>
        <v>1991-10-01</v>
      </c>
    </row>
    <row r="197" customFormat="false" ht="12.75" hidden="false" customHeight="false" outlineLevel="0" collapsed="false">
      <c r="A197" s="8" t="s">
        <v>276</v>
      </c>
      <c r="B197" s="10" t="n">
        <f aca="false">VALUE(RIGHT(A197,6))</f>
        <v>7.92</v>
      </c>
      <c r="C197" s="8" t="str">
        <f aca="false">LEFT(A197,10)</f>
        <v>1991-11-01</v>
      </c>
    </row>
    <row r="198" customFormat="false" ht="12.75" hidden="false" customHeight="false" outlineLevel="0" collapsed="false">
      <c r="A198" s="8" t="s">
        <v>277</v>
      </c>
      <c r="B198" s="10" t="n">
        <f aca="false">VALUE(RIGHT(A198,6))</f>
        <v>7.7</v>
      </c>
      <c r="C198" s="8" t="str">
        <f aca="false">LEFT(A198,10)</f>
        <v>1991-12-01</v>
      </c>
    </row>
    <row r="199" customFormat="false" ht="12.75" hidden="false" customHeight="false" outlineLevel="0" collapsed="false">
      <c r="A199" s="8" t="s">
        <v>278</v>
      </c>
      <c r="B199" s="10" t="n">
        <f aca="false">VALUE(RIGHT(A199,6))</f>
        <v>7.58</v>
      </c>
      <c r="C199" s="8" t="str">
        <f aca="false">LEFT(A199,10)</f>
        <v>1992-01-01</v>
      </c>
    </row>
    <row r="200" customFormat="false" ht="12.75" hidden="false" customHeight="false" outlineLevel="0" collapsed="false">
      <c r="A200" s="8" t="s">
        <v>279</v>
      </c>
      <c r="B200" s="10" t="n">
        <f aca="false">VALUE(RIGHT(A200,6))</f>
        <v>7.85</v>
      </c>
      <c r="C200" s="8" t="str">
        <f aca="false">LEFT(A200,10)</f>
        <v>1992-02-01</v>
      </c>
    </row>
    <row r="201" customFormat="false" ht="12.75" hidden="false" customHeight="false" outlineLevel="0" collapsed="false">
      <c r="A201" s="8" t="s">
        <v>280</v>
      </c>
      <c r="B201" s="10" t="n">
        <f aca="false">VALUE(RIGHT(A201,6))</f>
        <v>7.97</v>
      </c>
      <c r="C201" s="8" t="str">
        <f aca="false">LEFT(A201,10)</f>
        <v>1992-03-01</v>
      </c>
    </row>
    <row r="202" customFormat="false" ht="12.75" hidden="false" customHeight="false" outlineLevel="0" collapsed="false">
      <c r="A202" s="8" t="s">
        <v>281</v>
      </c>
      <c r="B202" s="10" t="n">
        <f aca="false">VALUE(RIGHT(A202,6))</f>
        <v>7.96</v>
      </c>
      <c r="C202" s="8" t="str">
        <f aca="false">LEFT(A202,10)</f>
        <v>1992-04-01</v>
      </c>
    </row>
    <row r="203" customFormat="false" ht="12.75" hidden="false" customHeight="false" outlineLevel="0" collapsed="false">
      <c r="A203" s="8" t="s">
        <v>282</v>
      </c>
      <c r="B203" s="10" t="n">
        <f aca="false">VALUE(RIGHT(A203,6))</f>
        <v>7.89</v>
      </c>
      <c r="C203" s="8" t="str">
        <f aca="false">LEFT(A203,10)</f>
        <v>1992-05-01</v>
      </c>
    </row>
    <row r="204" customFormat="false" ht="12.75" hidden="false" customHeight="false" outlineLevel="0" collapsed="false">
      <c r="A204" s="8" t="s">
        <v>283</v>
      </c>
      <c r="B204" s="10" t="n">
        <f aca="false">VALUE(RIGHT(A204,6))</f>
        <v>7.84</v>
      </c>
      <c r="C204" s="8" t="str">
        <f aca="false">LEFT(A204,10)</f>
        <v>1992-06-01</v>
      </c>
    </row>
    <row r="205" customFormat="false" ht="12.75" hidden="false" customHeight="false" outlineLevel="0" collapsed="false">
      <c r="A205" s="8" t="s">
        <v>284</v>
      </c>
      <c r="B205" s="10" t="n">
        <f aca="false">VALUE(RIGHT(A205,6))</f>
        <v>7.6</v>
      </c>
      <c r="C205" s="8" t="str">
        <f aca="false">LEFT(A205,10)</f>
        <v>1992-07-01</v>
      </c>
    </row>
    <row r="206" customFormat="false" ht="12.75" hidden="false" customHeight="false" outlineLevel="0" collapsed="false">
      <c r="A206" s="8" t="s">
        <v>285</v>
      </c>
      <c r="B206" s="10" t="n">
        <f aca="false">VALUE(RIGHT(A206,6))</f>
        <v>7.39</v>
      </c>
      <c r="C206" s="8" t="str">
        <f aca="false">LEFT(A206,10)</f>
        <v>1992-08-01</v>
      </c>
    </row>
    <row r="207" customFormat="false" ht="12.75" hidden="false" customHeight="false" outlineLevel="0" collapsed="false">
      <c r="A207" s="8" t="s">
        <v>286</v>
      </c>
      <c r="B207" s="10" t="n">
        <f aca="false">VALUE(RIGHT(A207,6))</f>
        <v>7.34</v>
      </c>
      <c r="C207" s="8" t="str">
        <f aca="false">LEFT(A207,10)</f>
        <v>1992-09-01</v>
      </c>
    </row>
    <row r="208" customFormat="false" ht="12.75" hidden="false" customHeight="false" outlineLevel="0" collapsed="false">
      <c r="A208" s="8" t="s">
        <v>287</v>
      </c>
      <c r="B208" s="10" t="n">
        <f aca="false">VALUE(RIGHT(A208,6))</f>
        <v>7.53</v>
      </c>
      <c r="C208" s="8" t="str">
        <f aca="false">LEFT(A208,10)</f>
        <v>1992-10-01</v>
      </c>
    </row>
    <row r="209" customFormat="false" ht="12.75" hidden="false" customHeight="false" outlineLevel="0" collapsed="false">
      <c r="A209" s="8" t="s">
        <v>288</v>
      </c>
      <c r="B209" s="10" t="n">
        <f aca="false">VALUE(RIGHT(A209,6))</f>
        <v>7.61</v>
      </c>
      <c r="C209" s="8" t="str">
        <f aca="false">LEFT(A209,10)</f>
        <v>1992-11-01</v>
      </c>
    </row>
    <row r="210" customFormat="false" ht="12.75" hidden="false" customHeight="false" outlineLevel="0" collapsed="false">
      <c r="A210" s="8" t="s">
        <v>289</v>
      </c>
      <c r="B210" s="10" t="n">
        <f aca="false">VALUE(RIGHT(A210,6))</f>
        <v>7.44</v>
      </c>
      <c r="C210" s="8" t="str">
        <f aca="false">LEFT(A210,10)</f>
        <v>1992-12-01</v>
      </c>
    </row>
    <row r="211" customFormat="false" ht="12.75" hidden="false" customHeight="false" outlineLevel="0" collapsed="false">
      <c r="A211" s="8" t="s">
        <v>290</v>
      </c>
      <c r="B211" s="10" t="n">
        <f aca="false">VALUE(RIGHT(A211,6))</f>
        <v>7.34</v>
      </c>
      <c r="C211" s="8" t="str">
        <f aca="false">LEFT(A211,10)</f>
        <v>1993-01-01</v>
      </c>
    </row>
    <row r="212" customFormat="false" ht="12.75" hidden="false" customHeight="false" outlineLevel="0" collapsed="false">
      <c r="A212" s="8" t="s">
        <v>291</v>
      </c>
      <c r="B212" s="10" t="n">
        <f aca="false">VALUE(RIGHT(A212,6))</f>
        <v>7.09</v>
      </c>
      <c r="C212" s="8" t="str">
        <f aca="false">LEFT(A212,10)</f>
        <v>1993-02-01</v>
      </c>
    </row>
    <row r="213" customFormat="false" ht="12.75" hidden="false" customHeight="false" outlineLevel="0" collapsed="false">
      <c r="A213" s="8" t="s">
        <v>292</v>
      </c>
      <c r="B213" s="10" t="n">
        <f aca="false">VALUE(RIGHT(A213,6))</f>
        <v>6.82</v>
      </c>
      <c r="C213" s="8" t="str">
        <f aca="false">LEFT(A213,10)</f>
        <v>1993-03-01</v>
      </c>
    </row>
    <row r="214" customFormat="false" ht="12.75" hidden="false" customHeight="false" outlineLevel="0" collapsed="false">
      <c r="A214" s="8" t="s">
        <v>293</v>
      </c>
      <c r="B214" s="10" t="n">
        <f aca="false">VALUE(RIGHT(A214,6))</f>
        <v>6.85</v>
      </c>
      <c r="C214" s="8" t="str">
        <f aca="false">LEFT(A214,10)</f>
        <v>1993-04-01</v>
      </c>
    </row>
    <row r="215" customFormat="false" ht="12.75" hidden="false" customHeight="false" outlineLevel="0" collapsed="false">
      <c r="A215" s="8" t="s">
        <v>294</v>
      </c>
      <c r="B215" s="10" t="n">
        <f aca="false">VALUE(RIGHT(A215,6))</f>
        <v>6.92</v>
      </c>
      <c r="C215" s="8" t="str">
        <f aca="false">LEFT(A215,10)</f>
        <v>1993-05-01</v>
      </c>
    </row>
    <row r="216" customFormat="false" ht="12.75" hidden="false" customHeight="false" outlineLevel="0" collapsed="false">
      <c r="A216" s="8" t="s">
        <v>295</v>
      </c>
      <c r="B216" s="10" t="n">
        <f aca="false">VALUE(RIGHT(A216,6))</f>
        <v>6.81</v>
      </c>
      <c r="C216" s="8" t="str">
        <f aca="false">LEFT(A216,10)</f>
        <v>1993-06-01</v>
      </c>
    </row>
    <row r="217" customFormat="false" ht="12.75" hidden="false" customHeight="false" outlineLevel="0" collapsed="false">
      <c r="A217" s="8" t="s">
        <v>296</v>
      </c>
      <c r="B217" s="10" t="n">
        <f aca="false">VALUE(RIGHT(A217,6))</f>
        <v>6.63</v>
      </c>
      <c r="C217" s="8" t="str">
        <f aca="false">LEFT(A217,10)</f>
        <v>1993-07-01</v>
      </c>
    </row>
    <row r="218" customFormat="false" ht="12.75" hidden="false" customHeight="false" outlineLevel="0" collapsed="false">
      <c r="A218" s="8" t="s">
        <v>297</v>
      </c>
      <c r="B218" s="10" t="n">
        <f aca="false">VALUE(RIGHT(A218,6))</f>
        <v>6.32</v>
      </c>
      <c r="C218" s="8" t="str">
        <f aca="false">LEFT(A218,10)</f>
        <v>1993-08-01</v>
      </c>
    </row>
    <row r="219" customFormat="false" ht="12.75" hidden="false" customHeight="false" outlineLevel="0" collapsed="false">
      <c r="A219" s="8" t="s">
        <v>298</v>
      </c>
      <c r="B219" s="10" t="n">
        <f aca="false">VALUE(RIGHT(A219,6))</f>
        <v>6</v>
      </c>
      <c r="C219" s="8" t="str">
        <f aca="false">LEFT(A219,10)</f>
        <v>1993-09-01</v>
      </c>
    </row>
    <row r="220" customFormat="false" ht="12.75" hidden="false" customHeight="false" outlineLevel="0" collapsed="false">
      <c r="A220" s="8" t="s">
        <v>299</v>
      </c>
      <c r="B220" s="10" t="n">
        <f aca="false">VALUE(RIGHT(A220,6))</f>
        <v>5.94</v>
      </c>
      <c r="C220" s="8" t="str">
        <f aca="false">LEFT(A220,10)</f>
        <v>1993-10-01</v>
      </c>
    </row>
    <row r="221" customFormat="false" ht="12.75" hidden="false" customHeight="false" outlineLevel="0" collapsed="false">
      <c r="A221" s="8" t="s">
        <v>300</v>
      </c>
      <c r="B221" s="10" t="n">
        <f aca="false">VALUE(RIGHT(A221,6))</f>
        <v>6.21</v>
      </c>
      <c r="C221" s="8" t="str">
        <f aca="false">LEFT(A221,10)</f>
        <v>1993-11-01</v>
      </c>
    </row>
    <row r="222" customFormat="false" ht="12.75" hidden="false" customHeight="false" outlineLevel="0" collapsed="false">
      <c r="A222" s="8" t="s">
        <v>301</v>
      </c>
      <c r="B222" s="10" t="n">
        <f aca="false">VALUE(RIGHT(A222,6))</f>
        <v>6.25</v>
      </c>
      <c r="C222" s="8" t="str">
        <f aca="false">LEFT(A222,10)</f>
        <v>1993-12-01</v>
      </c>
    </row>
    <row r="223" customFormat="false" ht="12.75" hidden="false" customHeight="false" outlineLevel="0" collapsed="false">
      <c r="A223" s="8" t="s">
        <v>302</v>
      </c>
      <c r="B223" s="10" t="n">
        <f aca="false">VALUE(RIGHT(A223,6))</f>
        <v>6.29</v>
      </c>
      <c r="C223" s="8" t="str">
        <f aca="false">LEFT(A223,10)</f>
        <v>1994-01-01</v>
      </c>
    </row>
    <row r="224" customFormat="false" ht="12.75" hidden="false" customHeight="false" outlineLevel="0" collapsed="false">
      <c r="A224" s="8" t="s">
        <v>303</v>
      </c>
      <c r="B224" s="10" t="n">
        <f aca="false">VALUE(RIGHT(A224,6))</f>
        <v>6.49</v>
      </c>
      <c r="C224" s="8" t="str">
        <f aca="false">LEFT(A224,10)</f>
        <v>1994-02-01</v>
      </c>
    </row>
    <row r="225" customFormat="false" ht="12.75" hidden="false" customHeight="false" outlineLevel="0" collapsed="false">
      <c r="A225" s="8" t="s">
        <v>304</v>
      </c>
      <c r="B225" s="10" t="n">
        <f aca="false">VALUE(RIGHT(A225,6))</f>
        <v>6.91</v>
      </c>
      <c r="C225" s="8" t="str">
        <f aca="false">LEFT(A225,10)</f>
        <v>1994-03-01</v>
      </c>
    </row>
    <row r="226" customFormat="false" ht="12.75" hidden="false" customHeight="false" outlineLevel="0" collapsed="false">
      <c r="A226" s="8" t="s">
        <v>305</v>
      </c>
      <c r="B226" s="10" t="n">
        <f aca="false">VALUE(RIGHT(A226,6))</f>
        <v>7.27</v>
      </c>
      <c r="C226" s="8" t="str">
        <f aca="false">LEFT(A226,10)</f>
        <v>1994-04-01</v>
      </c>
    </row>
    <row r="227" customFormat="false" ht="12.75" hidden="false" customHeight="false" outlineLevel="0" collapsed="false">
      <c r="A227" s="8" t="s">
        <v>306</v>
      </c>
      <c r="B227" s="10" t="n">
        <f aca="false">VALUE(RIGHT(A227,6))</f>
        <v>7.41</v>
      </c>
      <c r="C227" s="8" t="str">
        <f aca="false">LEFT(A227,10)</f>
        <v>1994-05-01</v>
      </c>
    </row>
    <row r="228" customFormat="false" ht="12.75" hidden="false" customHeight="false" outlineLevel="0" collapsed="false">
      <c r="A228" s="8" t="s">
        <v>307</v>
      </c>
      <c r="B228" s="10" t="n">
        <f aca="false">VALUE(RIGHT(A228,6))</f>
        <v>7.4</v>
      </c>
      <c r="C228" s="8" t="str">
        <f aca="false">LEFT(A228,10)</f>
        <v>1994-06-01</v>
      </c>
    </row>
    <row r="229" customFormat="false" ht="12.75" hidden="false" customHeight="false" outlineLevel="0" collapsed="false">
      <c r="A229" s="8" t="s">
        <v>308</v>
      </c>
      <c r="B229" s="10" t="n">
        <f aca="false">VALUE(RIGHT(A229,6))</f>
        <v>7.58</v>
      </c>
      <c r="C229" s="8" t="str">
        <f aca="false">LEFT(A229,10)</f>
        <v>1994-07-01</v>
      </c>
    </row>
    <row r="230" customFormat="false" ht="12.75" hidden="false" customHeight="false" outlineLevel="0" collapsed="false">
      <c r="A230" s="8" t="s">
        <v>309</v>
      </c>
      <c r="B230" s="10" t="n">
        <f aca="false">VALUE(RIGHT(A230,6))</f>
        <v>7.49</v>
      </c>
      <c r="C230" s="8" t="str">
        <f aca="false">LEFT(A230,10)</f>
        <v>1994-08-01</v>
      </c>
    </row>
    <row r="231" customFormat="false" ht="12.75" hidden="false" customHeight="false" outlineLevel="0" collapsed="false">
      <c r="A231" s="8" t="s">
        <v>310</v>
      </c>
      <c r="B231" s="10" t="n">
        <f aca="false">VALUE(RIGHT(A231,6))</f>
        <v>7.71</v>
      </c>
      <c r="C231" s="8" t="str">
        <f aca="false">LEFT(A231,10)</f>
        <v>1994-09-01</v>
      </c>
    </row>
    <row r="232" customFormat="false" ht="12.75" hidden="false" customHeight="false" outlineLevel="0" collapsed="false">
      <c r="A232" s="8" t="s">
        <v>311</v>
      </c>
      <c r="B232" s="10" t="n">
        <f aca="false">VALUE(RIGHT(A232,6))</f>
        <v>7.94</v>
      </c>
      <c r="C232" s="8" t="str">
        <f aca="false">LEFT(A232,10)</f>
        <v>1994-10-01</v>
      </c>
    </row>
    <row r="233" customFormat="false" ht="12.75" hidden="false" customHeight="false" outlineLevel="0" collapsed="false">
      <c r="A233" s="8" t="s">
        <v>312</v>
      </c>
      <c r="B233" s="10" t="n">
        <f aca="false">VALUE(RIGHT(A233,6))</f>
        <v>8.08</v>
      </c>
      <c r="C233" s="8" t="str">
        <f aca="false">LEFT(A233,10)</f>
        <v>1994-11-01</v>
      </c>
    </row>
    <row r="234" customFormat="false" ht="12.75" hidden="false" customHeight="false" outlineLevel="0" collapsed="false">
      <c r="A234" s="8" t="s">
        <v>313</v>
      </c>
      <c r="B234" s="10" t="n">
        <f aca="false">VALUE(RIGHT(A234,6))</f>
        <v>7.87</v>
      </c>
      <c r="C234" s="8" t="str">
        <f aca="false">LEFT(A234,10)</f>
        <v>1994-12-01</v>
      </c>
    </row>
    <row r="235" customFormat="false" ht="12.75" hidden="false" customHeight="false" outlineLevel="0" collapsed="false">
      <c r="A235" s="8" t="s">
        <v>314</v>
      </c>
      <c r="B235" s="10" t="n">
        <f aca="false">VALUE(RIGHT(A235,6))</f>
        <v>7.85</v>
      </c>
      <c r="C235" s="8" t="str">
        <f aca="false">LEFT(A235,10)</f>
        <v>1995-01-01</v>
      </c>
    </row>
    <row r="236" customFormat="false" ht="12.75" hidden="false" customHeight="false" outlineLevel="0" collapsed="false">
      <c r="A236" s="8" t="s">
        <v>315</v>
      </c>
      <c r="B236" s="10" t="n">
        <f aca="false">VALUE(RIGHT(A236,6))</f>
        <v>7.61</v>
      </c>
      <c r="C236" s="8" t="str">
        <f aca="false">LEFT(A236,10)</f>
        <v>1995-02-01</v>
      </c>
    </row>
    <row r="237" customFormat="false" ht="12.75" hidden="false" customHeight="false" outlineLevel="0" collapsed="false">
      <c r="A237" s="8" t="s">
        <v>316</v>
      </c>
      <c r="B237" s="10" t="n">
        <f aca="false">VALUE(RIGHT(A237,6))</f>
        <v>7.45</v>
      </c>
      <c r="C237" s="8" t="str">
        <f aca="false">LEFT(A237,10)</f>
        <v>1995-03-01</v>
      </c>
    </row>
    <row r="238" customFormat="false" ht="12.75" hidden="false" customHeight="false" outlineLevel="0" collapsed="false">
      <c r="A238" s="8" t="s">
        <v>317</v>
      </c>
      <c r="B238" s="10" t="n">
        <f aca="false">VALUE(RIGHT(A238,6))</f>
        <v>7.36</v>
      </c>
      <c r="C238" s="8" t="str">
        <f aca="false">LEFT(A238,10)</f>
        <v>1995-04-01</v>
      </c>
    </row>
    <row r="239" customFormat="false" ht="12.75" hidden="false" customHeight="false" outlineLevel="0" collapsed="false">
      <c r="A239" s="8" t="s">
        <v>318</v>
      </c>
      <c r="B239" s="10" t="n">
        <f aca="false">VALUE(RIGHT(A239,6))</f>
        <v>6.95</v>
      </c>
      <c r="C239" s="8" t="str">
        <f aca="false">LEFT(A239,10)</f>
        <v>1995-05-01</v>
      </c>
    </row>
    <row r="240" customFormat="false" ht="12.75" hidden="false" customHeight="false" outlineLevel="0" collapsed="false">
      <c r="A240" s="8" t="s">
        <v>319</v>
      </c>
      <c r="B240" s="10" t="n">
        <f aca="false">VALUE(RIGHT(A240,6))</f>
        <v>6.57</v>
      </c>
      <c r="C240" s="8" t="str">
        <f aca="false">LEFT(A240,10)</f>
        <v>1995-06-01</v>
      </c>
    </row>
    <row r="241" customFormat="false" ht="12.75" hidden="false" customHeight="false" outlineLevel="0" collapsed="false">
      <c r="A241" s="8" t="s">
        <v>320</v>
      </c>
      <c r="B241" s="10" t="n">
        <f aca="false">VALUE(RIGHT(A241,6))</f>
        <v>6.72</v>
      </c>
      <c r="C241" s="8" t="str">
        <f aca="false">LEFT(A241,10)</f>
        <v>1995-07-01</v>
      </c>
    </row>
    <row r="242" customFormat="false" ht="12.75" hidden="false" customHeight="false" outlineLevel="0" collapsed="false">
      <c r="A242" s="8" t="s">
        <v>321</v>
      </c>
      <c r="B242" s="10" t="n">
        <f aca="false">VALUE(RIGHT(A242,6))</f>
        <v>6.86</v>
      </c>
      <c r="C242" s="8" t="str">
        <f aca="false">LEFT(A242,10)</f>
        <v>1995-08-01</v>
      </c>
    </row>
    <row r="243" customFormat="false" ht="12.75" hidden="false" customHeight="false" outlineLevel="0" collapsed="false">
      <c r="A243" s="8" t="s">
        <v>322</v>
      </c>
      <c r="B243" s="10" t="n">
        <f aca="false">VALUE(RIGHT(A243,6))</f>
        <v>6.55</v>
      </c>
      <c r="C243" s="8" t="str">
        <f aca="false">LEFT(A243,10)</f>
        <v>1995-09-01</v>
      </c>
    </row>
    <row r="244" customFormat="false" ht="12.75" hidden="false" customHeight="false" outlineLevel="0" collapsed="false">
      <c r="A244" s="8" t="s">
        <v>323</v>
      </c>
      <c r="B244" s="10" t="n">
        <f aca="false">VALUE(RIGHT(A244,6))</f>
        <v>6.37</v>
      </c>
      <c r="C244" s="8" t="str">
        <f aca="false">LEFT(A244,10)</f>
        <v>1995-10-01</v>
      </c>
    </row>
    <row r="245" customFormat="false" ht="12.75" hidden="false" customHeight="false" outlineLevel="0" collapsed="false">
      <c r="A245" s="8" t="s">
        <v>324</v>
      </c>
      <c r="B245" s="10" t="n">
        <f aca="false">VALUE(RIGHT(A245,6))</f>
        <v>6.26</v>
      </c>
      <c r="C245" s="8" t="str">
        <f aca="false">LEFT(A245,10)</f>
        <v>1995-11-01</v>
      </c>
    </row>
    <row r="246" customFormat="false" ht="12.75" hidden="false" customHeight="false" outlineLevel="0" collapsed="false">
      <c r="A246" s="8" t="s">
        <v>325</v>
      </c>
      <c r="B246" s="10" t="n">
        <f aca="false">VALUE(RIGHT(A246,6))</f>
        <v>6.06</v>
      </c>
      <c r="C246" s="8" t="str">
        <f aca="false">LEFT(A246,10)</f>
        <v>1995-12-01</v>
      </c>
    </row>
    <row r="247" customFormat="false" ht="12.75" hidden="false" customHeight="false" outlineLevel="0" collapsed="false">
      <c r="A247" s="8" t="s">
        <v>326</v>
      </c>
      <c r="B247" s="10" t="n">
        <f aca="false">VALUE(RIGHT(A247,6))</f>
        <v>6.05</v>
      </c>
      <c r="C247" s="8" t="str">
        <f aca="false">LEFT(A247,10)</f>
        <v>1996-01-01</v>
      </c>
    </row>
    <row r="248" customFormat="false" ht="12.75" hidden="false" customHeight="false" outlineLevel="0" collapsed="false">
      <c r="A248" s="8" t="s">
        <v>327</v>
      </c>
      <c r="B248" s="10" t="n">
        <f aca="false">VALUE(RIGHT(A248,6))</f>
        <v>6.24</v>
      </c>
      <c r="C248" s="8" t="str">
        <f aca="false">LEFT(A248,10)</f>
        <v>1996-02-01</v>
      </c>
    </row>
    <row r="249" customFormat="false" ht="12.75" hidden="false" customHeight="false" outlineLevel="0" collapsed="false">
      <c r="A249" s="8" t="s">
        <v>328</v>
      </c>
      <c r="B249" s="10" t="n">
        <f aca="false">VALUE(RIGHT(A249,6))</f>
        <v>6.6</v>
      </c>
      <c r="C249" s="8" t="str">
        <f aca="false">LEFT(A249,10)</f>
        <v>1996-03-01</v>
      </c>
    </row>
    <row r="250" customFormat="false" ht="12.75" hidden="false" customHeight="false" outlineLevel="0" collapsed="false">
      <c r="A250" s="8" t="s">
        <v>329</v>
      </c>
      <c r="B250" s="10" t="n">
        <f aca="false">VALUE(RIGHT(A250,6))</f>
        <v>6.79</v>
      </c>
      <c r="C250" s="8" t="str">
        <f aca="false">LEFT(A250,10)</f>
        <v>1996-04-01</v>
      </c>
    </row>
    <row r="251" customFormat="false" ht="12.75" hidden="false" customHeight="false" outlineLevel="0" collapsed="false">
      <c r="A251" s="8" t="s">
        <v>330</v>
      </c>
      <c r="B251" s="10" t="n">
        <f aca="false">VALUE(RIGHT(A251,6))</f>
        <v>6.93</v>
      </c>
      <c r="C251" s="8" t="str">
        <f aca="false">LEFT(A251,10)</f>
        <v>1996-05-01</v>
      </c>
    </row>
    <row r="252" customFormat="false" ht="12.75" hidden="false" customHeight="false" outlineLevel="0" collapsed="false">
      <c r="A252" s="8" t="s">
        <v>331</v>
      </c>
      <c r="B252" s="10" t="n">
        <f aca="false">VALUE(RIGHT(A252,6))</f>
        <v>7.06</v>
      </c>
      <c r="C252" s="8" t="str">
        <f aca="false">LEFT(A252,10)</f>
        <v>1996-06-01</v>
      </c>
    </row>
    <row r="253" customFormat="false" ht="12.75" hidden="false" customHeight="false" outlineLevel="0" collapsed="false">
      <c r="A253" s="8" t="s">
        <v>332</v>
      </c>
      <c r="B253" s="10" t="n">
        <f aca="false">VALUE(RIGHT(A253,6))</f>
        <v>7.03</v>
      </c>
      <c r="C253" s="8" t="str">
        <f aca="false">LEFT(A253,10)</f>
        <v>1996-07-01</v>
      </c>
    </row>
    <row r="254" customFormat="false" ht="12.75" hidden="false" customHeight="false" outlineLevel="0" collapsed="false">
      <c r="A254" s="8" t="s">
        <v>333</v>
      </c>
      <c r="B254" s="10" t="n">
        <f aca="false">VALUE(RIGHT(A254,6))</f>
        <v>6.84</v>
      </c>
      <c r="C254" s="8" t="str">
        <f aca="false">LEFT(A254,10)</f>
        <v>1996-08-01</v>
      </c>
    </row>
    <row r="255" customFormat="false" ht="12.75" hidden="false" customHeight="false" outlineLevel="0" collapsed="false">
      <c r="A255" s="8" t="s">
        <v>334</v>
      </c>
      <c r="B255" s="10" t="n">
        <f aca="false">VALUE(RIGHT(A255,6))</f>
        <v>7.03</v>
      </c>
      <c r="C255" s="8" t="str">
        <f aca="false">LEFT(A255,10)</f>
        <v>1996-09-01</v>
      </c>
    </row>
    <row r="256" customFormat="false" ht="12.75" hidden="false" customHeight="false" outlineLevel="0" collapsed="false">
      <c r="A256" s="8" t="s">
        <v>335</v>
      </c>
      <c r="B256" s="10" t="n">
        <f aca="false">VALUE(RIGHT(A256,6))</f>
        <v>6.81</v>
      </c>
      <c r="C256" s="8" t="str">
        <f aca="false">LEFT(A256,10)</f>
        <v>1996-10-01</v>
      </c>
    </row>
    <row r="257" customFormat="false" ht="12.75" hidden="false" customHeight="false" outlineLevel="0" collapsed="false">
      <c r="A257" s="8" t="s">
        <v>336</v>
      </c>
      <c r="B257" s="10" t="n">
        <f aca="false">VALUE(RIGHT(A257,6))</f>
        <v>6.48</v>
      </c>
      <c r="C257" s="8" t="str">
        <f aca="false">LEFT(A257,10)</f>
        <v>1996-11-01</v>
      </c>
    </row>
    <row r="258" customFormat="false" ht="12.75" hidden="false" customHeight="false" outlineLevel="0" collapsed="false">
      <c r="A258" s="8" t="s">
        <v>337</v>
      </c>
      <c r="B258" s="10" t="n">
        <f aca="false">VALUE(RIGHT(A258,6))</f>
        <v>6.55</v>
      </c>
      <c r="C258" s="8" t="str">
        <f aca="false">LEFT(A258,10)</f>
        <v>1996-12-01</v>
      </c>
    </row>
    <row r="259" customFormat="false" ht="12.75" hidden="false" customHeight="false" outlineLevel="0" collapsed="false">
      <c r="A259" s="8" t="s">
        <v>338</v>
      </c>
      <c r="B259" s="10" t="n">
        <f aca="false">VALUE(RIGHT(A259,6))</f>
        <v>6.83</v>
      </c>
      <c r="C259" s="8" t="str">
        <f aca="false">LEFT(A259,10)</f>
        <v>1997-01-01</v>
      </c>
    </row>
    <row r="260" customFormat="false" ht="12.75" hidden="false" customHeight="false" outlineLevel="0" collapsed="false">
      <c r="A260" s="8" t="s">
        <v>339</v>
      </c>
      <c r="B260" s="10" t="n">
        <f aca="false">VALUE(RIGHT(A260,6))</f>
        <v>6.69</v>
      </c>
      <c r="C260" s="8" t="str">
        <f aca="false">LEFT(A260,10)</f>
        <v>1997-02-01</v>
      </c>
    </row>
    <row r="261" customFormat="false" ht="12.75" hidden="false" customHeight="false" outlineLevel="0" collapsed="false">
      <c r="A261" s="8" t="s">
        <v>340</v>
      </c>
      <c r="B261" s="10" t="n">
        <f aca="false">VALUE(RIGHT(A261,6))</f>
        <v>6.93</v>
      </c>
      <c r="C261" s="8" t="str">
        <f aca="false">LEFT(A261,10)</f>
        <v>1997-03-01</v>
      </c>
    </row>
    <row r="262" customFormat="false" ht="12.75" hidden="false" customHeight="false" outlineLevel="0" collapsed="false">
      <c r="A262" s="8" t="s">
        <v>341</v>
      </c>
      <c r="B262" s="10" t="n">
        <f aca="false">VALUE(RIGHT(A262,6))</f>
        <v>7.09</v>
      </c>
      <c r="C262" s="8" t="str">
        <f aca="false">LEFT(A262,10)</f>
        <v>1997-04-01</v>
      </c>
    </row>
    <row r="263" customFormat="false" ht="12.75" hidden="false" customHeight="false" outlineLevel="0" collapsed="false">
      <c r="A263" s="8" t="s">
        <v>342</v>
      </c>
      <c r="B263" s="10" t="n">
        <f aca="false">VALUE(RIGHT(A263,6))</f>
        <v>6.94</v>
      </c>
      <c r="C263" s="8" t="str">
        <f aca="false">LEFT(A263,10)</f>
        <v>1997-05-01</v>
      </c>
    </row>
    <row r="264" customFormat="false" ht="12.75" hidden="false" customHeight="false" outlineLevel="0" collapsed="false">
      <c r="A264" s="8" t="s">
        <v>343</v>
      </c>
      <c r="B264" s="10" t="n">
        <f aca="false">VALUE(RIGHT(A264,6))</f>
        <v>6.77</v>
      </c>
      <c r="C264" s="8" t="str">
        <f aca="false">LEFT(A264,10)</f>
        <v>1997-06-01</v>
      </c>
    </row>
    <row r="265" customFormat="false" ht="12.75" hidden="false" customHeight="false" outlineLevel="0" collapsed="false">
      <c r="A265" s="8" t="s">
        <v>344</v>
      </c>
      <c r="B265" s="10" t="n">
        <f aca="false">VALUE(RIGHT(A265,6))</f>
        <v>6.51</v>
      </c>
      <c r="C265" s="8" t="str">
        <f aca="false">LEFT(A265,10)</f>
        <v>1997-07-01</v>
      </c>
    </row>
    <row r="266" customFormat="false" ht="12.75" hidden="false" customHeight="false" outlineLevel="0" collapsed="false">
      <c r="A266" s="8" t="s">
        <v>345</v>
      </c>
      <c r="B266" s="10" t="n">
        <f aca="false">VALUE(RIGHT(A266,6))</f>
        <v>6.58</v>
      </c>
      <c r="C266" s="8" t="str">
        <f aca="false">LEFT(A266,10)</f>
        <v>1997-08-01</v>
      </c>
    </row>
    <row r="267" customFormat="false" ht="12.75" hidden="false" customHeight="false" outlineLevel="0" collapsed="false">
      <c r="A267" s="8" t="s">
        <v>346</v>
      </c>
      <c r="B267" s="10" t="n">
        <f aca="false">VALUE(RIGHT(A267,6))</f>
        <v>6.5</v>
      </c>
      <c r="C267" s="8" t="str">
        <f aca="false">LEFT(A267,10)</f>
        <v>1997-09-01</v>
      </c>
    </row>
    <row r="268" customFormat="false" ht="12.75" hidden="false" customHeight="false" outlineLevel="0" collapsed="false">
      <c r="A268" s="8" t="s">
        <v>347</v>
      </c>
      <c r="B268" s="10" t="n">
        <f aca="false">VALUE(RIGHT(A268,6))</f>
        <v>6.33</v>
      </c>
      <c r="C268" s="8" t="str">
        <f aca="false">LEFT(A268,10)</f>
        <v>1997-10-01</v>
      </c>
    </row>
    <row r="269" customFormat="false" ht="12.75" hidden="false" customHeight="false" outlineLevel="0" collapsed="false">
      <c r="A269" s="8" t="s">
        <v>348</v>
      </c>
      <c r="B269" s="10" t="n">
        <f aca="false">VALUE(RIGHT(A269,6))</f>
        <v>6.11</v>
      </c>
      <c r="C269" s="8" t="str">
        <f aca="false">LEFT(A269,10)</f>
        <v>1997-11-01</v>
      </c>
    </row>
    <row r="270" customFormat="false" ht="12.75" hidden="false" customHeight="false" outlineLevel="0" collapsed="false">
      <c r="A270" s="8" t="s">
        <v>349</v>
      </c>
      <c r="B270" s="10" t="n">
        <f aca="false">VALUE(RIGHT(A270,6))</f>
        <v>5.99</v>
      </c>
      <c r="C270" s="8" t="str">
        <f aca="false">LEFT(A270,10)</f>
        <v>1997-12-01</v>
      </c>
    </row>
    <row r="271" customFormat="false" ht="12.75" hidden="false" customHeight="false" outlineLevel="0" collapsed="false">
      <c r="A271" s="8" t="s">
        <v>350</v>
      </c>
      <c r="B271" s="10" t="n">
        <f aca="false">VALUE(RIGHT(A271,6))</f>
        <v>5.81</v>
      </c>
      <c r="C271" s="8" t="str">
        <f aca="false">LEFT(A271,10)</f>
        <v>1998-01-01</v>
      </c>
    </row>
    <row r="272" customFormat="false" ht="12.75" hidden="false" customHeight="false" outlineLevel="0" collapsed="false">
      <c r="A272" s="8" t="s">
        <v>351</v>
      </c>
      <c r="B272" s="10" t="n">
        <f aca="false">VALUE(RIGHT(A272,6))</f>
        <v>5.89</v>
      </c>
      <c r="C272" s="8" t="str">
        <f aca="false">LEFT(A272,10)</f>
        <v>1998-02-01</v>
      </c>
    </row>
    <row r="273" customFormat="false" ht="12.75" hidden="false" customHeight="false" outlineLevel="0" collapsed="false">
      <c r="A273" s="8" t="s">
        <v>352</v>
      </c>
      <c r="B273" s="10" t="n">
        <f aca="false">VALUE(RIGHT(A273,6))</f>
        <v>5.95</v>
      </c>
      <c r="C273" s="8" t="str">
        <f aca="false">LEFT(A273,10)</f>
        <v>1998-03-01</v>
      </c>
    </row>
    <row r="274" customFormat="false" ht="12.75" hidden="false" customHeight="false" outlineLevel="0" collapsed="false">
      <c r="A274" s="8" t="s">
        <v>353</v>
      </c>
      <c r="B274" s="10" t="n">
        <f aca="false">VALUE(RIGHT(A274,6))</f>
        <v>5.92</v>
      </c>
      <c r="C274" s="8" t="str">
        <f aca="false">LEFT(A274,10)</f>
        <v>1998-04-01</v>
      </c>
    </row>
    <row r="275" customFormat="false" ht="12.75" hidden="false" customHeight="false" outlineLevel="0" collapsed="false">
      <c r="A275" s="8" t="s">
        <v>354</v>
      </c>
      <c r="B275" s="10" t="n">
        <f aca="false">VALUE(RIGHT(A275,6))</f>
        <v>5.93</v>
      </c>
      <c r="C275" s="8" t="str">
        <f aca="false">LEFT(A275,10)</f>
        <v>1998-05-01</v>
      </c>
    </row>
    <row r="276" customFormat="false" ht="12.75" hidden="false" customHeight="false" outlineLevel="0" collapsed="false">
      <c r="A276" s="8" t="s">
        <v>355</v>
      </c>
      <c r="B276" s="10" t="n">
        <f aca="false">VALUE(RIGHT(A276,6))</f>
        <v>5.7</v>
      </c>
      <c r="C276" s="8" t="str">
        <f aca="false">LEFT(A276,10)</f>
        <v>1998-06-01</v>
      </c>
    </row>
    <row r="277" customFormat="false" ht="12.75" hidden="false" customHeight="false" outlineLevel="0" collapsed="false">
      <c r="A277" s="8" t="s">
        <v>356</v>
      </c>
      <c r="B277" s="10" t="n">
        <f aca="false">VALUE(RIGHT(A277,6))</f>
        <v>5.68</v>
      </c>
      <c r="C277" s="8" t="str">
        <f aca="false">LEFT(A277,10)</f>
        <v>1998-07-01</v>
      </c>
    </row>
    <row r="278" customFormat="false" ht="12.75" hidden="false" customHeight="false" outlineLevel="0" collapsed="false">
      <c r="A278" s="8" t="s">
        <v>357</v>
      </c>
      <c r="B278" s="10" t="n">
        <f aca="false">VALUE(RIGHT(A278,6))</f>
        <v>5.54</v>
      </c>
      <c r="C278" s="8" t="str">
        <f aca="false">LEFT(A278,10)</f>
        <v>1998-08-01</v>
      </c>
    </row>
    <row r="279" customFormat="false" ht="12.75" hidden="false" customHeight="false" outlineLevel="0" collapsed="false">
      <c r="A279" s="8" t="s">
        <v>358</v>
      </c>
      <c r="B279" s="10" t="n">
        <f aca="false">VALUE(RIGHT(A279,6))</f>
        <v>5.2</v>
      </c>
      <c r="C279" s="8" t="str">
        <f aca="false">LEFT(A279,10)</f>
        <v>1998-09-01</v>
      </c>
    </row>
    <row r="280" customFormat="false" ht="12.75" hidden="false" customHeight="false" outlineLevel="0" collapsed="false">
      <c r="A280" s="8" t="s">
        <v>359</v>
      </c>
      <c r="B280" s="10" t="n">
        <f aca="false">VALUE(RIGHT(A280,6))</f>
        <v>5.01</v>
      </c>
      <c r="C280" s="8" t="str">
        <f aca="false">LEFT(A280,10)</f>
        <v>1998-10-01</v>
      </c>
    </row>
    <row r="281" customFormat="false" ht="12.75" hidden="false" customHeight="false" outlineLevel="0" collapsed="false">
      <c r="A281" s="8" t="s">
        <v>360</v>
      </c>
      <c r="B281" s="10" t="n">
        <f aca="false">VALUE(RIGHT(A281,6))</f>
        <v>5.25</v>
      </c>
      <c r="C281" s="8" t="str">
        <f aca="false">LEFT(A281,10)</f>
        <v>1998-11-01</v>
      </c>
    </row>
    <row r="282" customFormat="false" ht="12.75" hidden="false" customHeight="false" outlineLevel="0" collapsed="false">
      <c r="A282" s="8" t="s">
        <v>361</v>
      </c>
      <c r="B282" s="10" t="n">
        <f aca="false">VALUE(RIGHT(A282,6))</f>
        <v>5.06</v>
      </c>
      <c r="C282" s="8" t="str">
        <f aca="false">LEFT(A282,10)</f>
        <v>1998-12-01</v>
      </c>
    </row>
    <row r="283" customFormat="false" ht="12.75" hidden="false" customHeight="false" outlineLevel="0" collapsed="false">
      <c r="A283" s="8" t="s">
        <v>362</v>
      </c>
      <c r="B283" s="10" t="n">
        <f aca="false">VALUE(RIGHT(A283,6))</f>
        <v>5.16</v>
      </c>
      <c r="C283" s="8" t="str">
        <f aca="false">LEFT(A283,10)</f>
        <v>1999-01-01</v>
      </c>
    </row>
    <row r="284" customFormat="false" ht="12.75" hidden="false" customHeight="false" outlineLevel="0" collapsed="false">
      <c r="A284" s="8" t="s">
        <v>363</v>
      </c>
      <c r="B284" s="10" t="n">
        <f aca="false">VALUE(RIGHT(A284,6))</f>
        <v>5.37</v>
      </c>
      <c r="C284" s="8" t="str">
        <f aca="false">LEFT(A284,10)</f>
        <v>1999-02-01</v>
      </c>
    </row>
    <row r="285" customFormat="false" ht="12.75" hidden="false" customHeight="false" outlineLevel="0" collapsed="false">
      <c r="A285" s="8" t="s">
        <v>364</v>
      </c>
      <c r="B285" s="10" t="n">
        <f aca="false">VALUE(RIGHT(A285,6))</f>
        <v>5.58</v>
      </c>
      <c r="C285" s="8" t="str">
        <f aca="false">LEFT(A285,10)</f>
        <v>1999-03-01</v>
      </c>
    </row>
    <row r="286" customFormat="false" ht="12.75" hidden="false" customHeight="false" outlineLevel="0" collapsed="false">
      <c r="A286" s="8" t="s">
        <v>365</v>
      </c>
      <c r="B286" s="10" t="n">
        <f aca="false">VALUE(RIGHT(A286,6))</f>
        <v>5.55</v>
      </c>
      <c r="C286" s="8" t="str">
        <f aca="false">LEFT(A286,10)</f>
        <v>1999-04-01</v>
      </c>
    </row>
    <row r="287" customFormat="false" ht="12.75" hidden="false" customHeight="false" outlineLevel="0" collapsed="false">
      <c r="A287" s="8" t="s">
        <v>366</v>
      </c>
      <c r="B287" s="10" t="n">
        <f aca="false">VALUE(RIGHT(A287,6))</f>
        <v>5.81</v>
      </c>
      <c r="C287" s="8" t="str">
        <f aca="false">LEFT(A287,10)</f>
        <v>1999-05-01</v>
      </c>
    </row>
    <row r="288" customFormat="false" ht="12.75" hidden="false" customHeight="false" outlineLevel="0" collapsed="false">
      <c r="A288" s="8" t="s">
        <v>367</v>
      </c>
      <c r="B288" s="10" t="n">
        <f aca="false">VALUE(RIGHT(A288,6))</f>
        <v>6.04</v>
      </c>
      <c r="C288" s="8" t="str">
        <f aca="false">LEFT(A288,10)</f>
        <v>1999-06-01</v>
      </c>
    </row>
    <row r="289" customFormat="false" ht="12.75" hidden="false" customHeight="false" outlineLevel="0" collapsed="false">
      <c r="A289" s="8" t="s">
        <v>368</v>
      </c>
      <c r="B289" s="10" t="n">
        <f aca="false">VALUE(RIGHT(A289,6))</f>
        <v>5.98</v>
      </c>
      <c r="C289" s="8" t="str">
        <f aca="false">LEFT(A289,10)</f>
        <v>1999-07-01</v>
      </c>
    </row>
    <row r="290" customFormat="false" ht="12.75" hidden="false" customHeight="false" outlineLevel="0" collapsed="false">
      <c r="A290" s="8" t="s">
        <v>369</v>
      </c>
      <c r="B290" s="10" t="n">
        <f aca="false">VALUE(RIGHT(A290,6))</f>
        <v>6.07</v>
      </c>
      <c r="C290" s="8" t="str">
        <f aca="false">LEFT(A290,10)</f>
        <v>1999-08-01</v>
      </c>
    </row>
    <row r="291" customFormat="false" ht="12.75" hidden="false" customHeight="false" outlineLevel="0" collapsed="false">
      <c r="A291" s="8" t="s">
        <v>370</v>
      </c>
      <c r="B291" s="10" t="n">
        <f aca="false">VALUE(RIGHT(A291,6))</f>
        <v>6.07</v>
      </c>
      <c r="C291" s="8" t="str">
        <f aca="false">LEFT(A291,10)</f>
        <v>1999-09-01</v>
      </c>
    </row>
    <row r="292" customFormat="false" ht="12.75" hidden="false" customHeight="false" outlineLevel="0" collapsed="false">
      <c r="A292" s="8" t="s">
        <v>371</v>
      </c>
      <c r="B292" s="10" t="n">
        <f aca="false">VALUE(RIGHT(A292,6))</f>
        <v>6.26</v>
      </c>
      <c r="C292" s="8" t="str">
        <f aca="false">LEFT(A292,10)</f>
        <v>1999-10-01</v>
      </c>
    </row>
    <row r="293" customFormat="false" ht="12.75" hidden="false" customHeight="false" outlineLevel="0" collapsed="false">
      <c r="A293" s="8" t="s">
        <v>372</v>
      </c>
      <c r="B293" s="10" t="n">
        <f aca="false">VALUE(RIGHT(A293,6))</f>
        <v>6.15</v>
      </c>
      <c r="C293" s="8" t="str">
        <f aca="false">LEFT(A293,10)</f>
        <v>1999-11-01</v>
      </c>
    </row>
    <row r="294" customFormat="false" ht="12.75" hidden="false" customHeight="false" outlineLevel="0" collapsed="false">
      <c r="A294" s="8" t="s">
        <v>373</v>
      </c>
      <c r="B294" s="10" t="n">
        <f aca="false">VALUE(RIGHT(A294,6))</f>
        <v>6.35</v>
      </c>
      <c r="C294" s="8" t="str">
        <f aca="false">LEFT(A294,10)</f>
        <v>1999-12-01</v>
      </c>
    </row>
    <row r="295" customFormat="false" ht="12.75" hidden="false" customHeight="false" outlineLevel="0" collapsed="false">
      <c r="A295" s="8" t="s">
        <v>374</v>
      </c>
      <c r="B295" s="10" t="n">
        <f aca="false">VALUE(RIGHT(A295,6))</f>
        <v>6.63</v>
      </c>
      <c r="C295" s="8" t="str">
        <f aca="false">LEFT(A295,10)</f>
        <v>2000-01-01</v>
      </c>
    </row>
    <row r="296" customFormat="false" ht="12.75" hidden="false" customHeight="false" outlineLevel="0" collapsed="false">
      <c r="A296" s="8" t="s">
        <v>375</v>
      </c>
      <c r="B296" s="10" t="n">
        <f aca="false">VALUE(RIGHT(A296,6))</f>
        <v>6.23</v>
      </c>
      <c r="C296" s="8" t="str">
        <f aca="false">LEFT(A296,10)</f>
        <v>2000-02-01</v>
      </c>
    </row>
    <row r="297" customFormat="false" ht="12.75" hidden="false" customHeight="false" outlineLevel="0" collapsed="false">
      <c r="A297" s="8" t="s">
        <v>376</v>
      </c>
      <c r="B297" s="10" t="n">
        <f aca="false">VALUE(RIGHT(A297,6))</f>
        <v>6.05</v>
      </c>
      <c r="C297" s="8" t="str">
        <f aca="false">LEFT(A297,10)</f>
        <v>2000-03-01</v>
      </c>
    </row>
    <row r="298" customFormat="false" ht="12.75" hidden="false" customHeight="false" outlineLevel="0" collapsed="false">
      <c r="A298" s="8" t="s">
        <v>377</v>
      </c>
      <c r="B298" s="10" t="n">
        <f aca="false">VALUE(RIGHT(A298,6))</f>
        <v>5.85</v>
      </c>
      <c r="C298" s="8" t="str">
        <f aca="false">LEFT(A298,10)</f>
        <v>2000-04-01</v>
      </c>
    </row>
    <row r="299" customFormat="false" ht="12.75" hidden="false" customHeight="false" outlineLevel="0" collapsed="false">
      <c r="A299" s="8" t="s">
        <v>378</v>
      </c>
      <c r="B299" s="10" t="n">
        <f aca="false">VALUE(RIGHT(A299,6))</f>
        <v>6.15</v>
      </c>
      <c r="C299" s="8" t="str">
        <f aca="false">LEFT(A299,10)</f>
        <v>2000-05-01</v>
      </c>
    </row>
    <row r="300" customFormat="false" ht="12.75" hidden="false" customHeight="false" outlineLevel="0" collapsed="false">
      <c r="A300" s="8" t="s">
        <v>379</v>
      </c>
      <c r="B300" s="10" t="n">
        <f aca="false">VALUE(RIGHT(A300,6))</f>
        <v>5.93</v>
      </c>
      <c r="C300" s="8" t="str">
        <f aca="false">LEFT(A300,10)</f>
        <v>2000-06-01</v>
      </c>
    </row>
    <row r="301" customFormat="false" ht="12.75" hidden="false" customHeight="false" outlineLevel="0" collapsed="false">
      <c r="A301" s="8" t="s">
        <v>380</v>
      </c>
      <c r="B301" s="10" t="n">
        <f aca="false">VALUE(RIGHT(A301,6))</f>
        <v>5.85</v>
      </c>
      <c r="C301" s="8" t="str">
        <f aca="false">LEFT(A301,10)</f>
        <v>2000-07-01</v>
      </c>
    </row>
    <row r="302" customFormat="false" ht="12.75" hidden="false" customHeight="false" outlineLevel="0" collapsed="false">
      <c r="A302" s="8" t="s">
        <v>381</v>
      </c>
      <c r="B302" s="10" t="n">
        <f aca="false">VALUE(RIGHT(A302,6))</f>
        <v>5.72</v>
      </c>
      <c r="C302" s="8" t="str">
        <f aca="false">LEFT(A302,10)</f>
        <v>2000-08-01</v>
      </c>
    </row>
    <row r="303" customFormat="false" ht="12.75" hidden="false" customHeight="false" outlineLevel="0" collapsed="false">
      <c r="A303" s="8" t="s">
        <v>382</v>
      </c>
      <c r="B303" s="10" t="n">
        <f aca="false">VALUE(RIGHT(A303,6))</f>
        <v>5.83</v>
      </c>
      <c r="C303" s="8" t="str">
        <f aca="false">LEFT(A303,10)</f>
        <v>2000-09-01</v>
      </c>
    </row>
    <row r="304" customFormat="false" ht="12.75" hidden="false" customHeight="false" outlineLevel="0" collapsed="false">
      <c r="A304" s="8" t="s">
        <v>383</v>
      </c>
      <c r="B304" s="10" t="n">
        <f aca="false">VALUE(RIGHT(A304,6))</f>
        <v>5.8</v>
      </c>
      <c r="C304" s="8" t="str">
        <f aca="false">LEFT(A304,10)</f>
        <v>2000-10-01</v>
      </c>
    </row>
    <row r="305" customFormat="false" ht="12.75" hidden="false" customHeight="false" outlineLevel="0" collapsed="false">
      <c r="A305" s="8" t="s">
        <v>384</v>
      </c>
      <c r="B305" s="10" t="n">
        <f aca="false">VALUE(RIGHT(A305,6))</f>
        <v>5.78</v>
      </c>
      <c r="C305" s="8" t="str">
        <f aca="false">LEFT(A305,10)</f>
        <v>2000-11-01</v>
      </c>
    </row>
    <row r="306" customFormat="false" ht="12.75" hidden="false" customHeight="false" outlineLevel="0" collapsed="false">
      <c r="A306" s="8" t="s">
        <v>385</v>
      </c>
      <c r="B306" s="10" t="n">
        <f aca="false">VALUE(RIGHT(A306,6))</f>
        <v>5.49</v>
      </c>
      <c r="C306" s="8" t="str">
        <f aca="false">LEFT(A306,10)</f>
        <v>2000-12-01</v>
      </c>
    </row>
    <row r="307" customFormat="false" ht="12.75" hidden="false" customHeight="false" outlineLevel="0" collapsed="false">
      <c r="A307" s="8" t="s">
        <v>386</v>
      </c>
      <c r="B307" s="10" t="n">
        <f aca="false">VALUE(RIGHT(A307,6))</f>
        <v>5.54</v>
      </c>
      <c r="C307" s="8" t="str">
        <f aca="false">LEFT(A307,10)</f>
        <v>2001-01-01</v>
      </c>
    </row>
    <row r="308" customFormat="false" ht="12.75" hidden="false" customHeight="false" outlineLevel="0" collapsed="false">
      <c r="A308" s="8" t="s">
        <v>387</v>
      </c>
      <c r="B308" s="10" t="n">
        <f aca="false">VALUE(RIGHT(A308,6))</f>
        <v>5.45</v>
      </c>
      <c r="C308" s="8" t="str">
        <f aca="false">LEFT(A308,10)</f>
        <v>2001-02-01</v>
      </c>
    </row>
    <row r="309" customFormat="false" ht="12.75" hidden="false" customHeight="false" outlineLevel="0" collapsed="false">
      <c r="A309" s="8" t="s">
        <v>388</v>
      </c>
      <c r="B309" s="10" t="n">
        <f aca="false">VALUE(RIGHT(A309,6))</f>
        <v>5.34</v>
      </c>
      <c r="C309" s="8" t="str">
        <f aca="false">LEFT(A309,10)</f>
        <v>2001-03-01</v>
      </c>
    </row>
    <row r="310" customFormat="false" ht="12.75" hidden="false" customHeight="false" outlineLevel="0" collapsed="false">
      <c r="A310" s="8" t="s">
        <v>389</v>
      </c>
      <c r="B310" s="10" t="n">
        <f aca="false">VALUE(RIGHT(A310,6))</f>
        <v>5.65</v>
      </c>
      <c r="C310" s="8" t="str">
        <f aca="false">LEFT(A310,10)</f>
        <v>2001-04-01</v>
      </c>
    </row>
    <row r="311" customFormat="false" ht="12.75" hidden="false" customHeight="false" outlineLevel="0" collapsed="false">
      <c r="A311" s="8" t="s">
        <v>390</v>
      </c>
      <c r="B311" s="10" t="n">
        <f aca="false">VALUE(RIGHT(A311,6))</f>
        <v>5.78</v>
      </c>
      <c r="C311" s="8" t="str">
        <f aca="false">LEFT(A311,10)</f>
        <v>2001-05-01</v>
      </c>
    </row>
    <row r="312" customFormat="false" ht="12.75" hidden="false" customHeight="false" outlineLevel="0" collapsed="false">
      <c r="A312" s="8" t="s">
        <v>391</v>
      </c>
      <c r="B312" s="10" t="n">
        <f aca="false">VALUE(RIGHT(A312,6))</f>
        <v>5.67</v>
      </c>
      <c r="C312" s="8" t="str">
        <f aca="false">LEFT(A312,10)</f>
        <v>2001-06-01</v>
      </c>
    </row>
    <row r="313" customFormat="false" ht="12.75" hidden="false" customHeight="false" outlineLevel="0" collapsed="false">
      <c r="A313" s="8" t="s">
        <v>392</v>
      </c>
      <c r="B313" s="10" t="n">
        <f aca="false">VALUE(RIGHT(A313,6))</f>
        <v>5.61</v>
      </c>
      <c r="C313" s="8" t="str">
        <f aca="false">LEFT(A313,10)</f>
        <v>2001-07-01</v>
      </c>
    </row>
    <row r="314" customFormat="false" ht="12.75" hidden="false" customHeight="false" outlineLevel="0" collapsed="false">
      <c r="A314" s="8" t="s">
        <v>393</v>
      </c>
      <c r="B314" s="10" t="n">
        <f aca="false">VALUE(RIGHT(A314,6))</f>
        <v>5.48</v>
      </c>
      <c r="C314" s="8" t="str">
        <f aca="false">LEFT(A314,10)</f>
        <v>2001-08-01</v>
      </c>
    </row>
    <row r="315" customFormat="false" ht="12.75" hidden="false" customHeight="false" outlineLevel="0" collapsed="false">
      <c r="A315" s="8" t="s">
        <v>394</v>
      </c>
      <c r="B315" s="10" t="n">
        <f aca="false">VALUE(RIGHT(A315,6))</f>
        <v>5.48</v>
      </c>
      <c r="C315" s="8" t="str">
        <f aca="false">LEFT(A315,10)</f>
        <v>2001-09-01</v>
      </c>
    </row>
    <row r="316" customFormat="false" ht="12.75" hidden="false" customHeight="false" outlineLevel="0" collapsed="false">
      <c r="A316" s="8" t="s">
        <v>395</v>
      </c>
      <c r="B316" s="10" t="n">
        <f aca="false">VALUE(RIGHT(A316,6))</f>
        <v>5.32</v>
      </c>
      <c r="C316" s="8" t="str">
        <f aca="false">LEFT(A316,10)</f>
        <v>2001-10-01</v>
      </c>
    </row>
    <row r="317" customFormat="false" ht="12.75" hidden="false" customHeight="false" outlineLevel="0" collapsed="false">
      <c r="A317" s="8" t="s">
        <v>396</v>
      </c>
      <c r="B317" s="10" t="n">
        <f aca="false">VALUE(RIGHT(A317,6))</f>
        <v>5.12</v>
      </c>
      <c r="C317" s="8" t="str">
        <f aca="false">LEFT(A317,10)</f>
        <v>2001-11-01</v>
      </c>
    </row>
    <row r="318" customFormat="false" ht="12.75" hidden="false" customHeight="false" outlineLevel="0" collapsed="false">
      <c r="A318" s="8" t="s">
        <v>397</v>
      </c>
      <c r="B318" s="10" t="n">
        <f aca="false">VALUE(RIGHT(A318,6))</f>
        <v>5.48</v>
      </c>
      <c r="C318" s="8" t="str">
        <f aca="false">LEFT(A318,10)</f>
        <v>2001-12-01</v>
      </c>
    </row>
    <row r="319" customFormat="false" ht="12.75" hidden="false" customHeight="false" outlineLevel="0" collapsed="false">
      <c r="A319" s="8" t="s">
        <v>398</v>
      </c>
      <c r="B319" s="10" t="n">
        <f aca="false">VALUE(RIGHT(A319,6))</f>
        <v>5.45</v>
      </c>
      <c r="C319" s="8" t="str">
        <f aca="false">LEFT(A319,10)</f>
        <v>2002-01-01</v>
      </c>
    </row>
    <row r="320" customFormat="false" ht="12.75" hidden="false" customHeight="false" outlineLevel="0" collapsed="false">
      <c r="A320" s="8" t="s">
        <v>399</v>
      </c>
      <c r="B320" s="10" t="n">
        <f aca="false">VALUE(RIGHT(A320,6))</f>
        <v>5.4</v>
      </c>
      <c r="C320" s="8" t="str">
        <f aca="false">LEFT(A320,10)</f>
        <v>2002-02-01</v>
      </c>
    </row>
    <row r="321" customFormat="false" ht="12.75" hidden="false" customHeight="false" outlineLevel="0" collapsed="false">
      <c r="A321" s="8" t="s">
        <v>400</v>
      </c>
      <c r="B321" s="10" t="e">
        <f aca="false">VALUE(RIGHT(A321,6))</f>
        <v>#VALUE!</v>
      </c>
      <c r="C321" s="8" t="str">
        <f aca="false">LEFT(A321,10)</f>
        <v>2002-03-01</v>
      </c>
    </row>
    <row r="322" customFormat="false" ht="12.75" hidden="false" customHeight="false" outlineLevel="0" collapsed="false">
      <c r="A322" s="8" t="s">
        <v>401</v>
      </c>
      <c r="B322" s="10" t="e">
        <f aca="false">VALUE(RIGHT(A322,6))</f>
        <v>#VALUE!</v>
      </c>
      <c r="C322" s="8" t="str">
        <f aca="false">LEFT(A322,10)</f>
        <v>2002-04-01</v>
      </c>
    </row>
    <row r="323" customFormat="false" ht="12.75" hidden="false" customHeight="false" outlineLevel="0" collapsed="false">
      <c r="A323" s="8" t="s">
        <v>402</v>
      </c>
      <c r="B323" s="10" t="e">
        <f aca="false">VALUE(RIGHT(A323,6))</f>
        <v>#VALUE!</v>
      </c>
      <c r="C323" s="8" t="str">
        <f aca="false">LEFT(A323,10)</f>
        <v>2002-05-01</v>
      </c>
    </row>
    <row r="324" customFormat="false" ht="12.75" hidden="false" customHeight="false" outlineLevel="0" collapsed="false">
      <c r="A324" s="8" t="s">
        <v>403</v>
      </c>
      <c r="B324" s="10" t="e">
        <f aca="false">VALUE(RIGHT(A324,6))</f>
        <v>#VALUE!</v>
      </c>
      <c r="C324" s="8" t="str">
        <f aca="false">LEFT(A324,10)</f>
        <v>2002-06-01</v>
      </c>
    </row>
    <row r="325" customFormat="false" ht="12.75" hidden="false" customHeight="false" outlineLevel="0" collapsed="false">
      <c r="A325" s="8" t="s">
        <v>404</v>
      </c>
      <c r="B325" s="10" t="e">
        <f aca="false">VALUE(RIGHT(A325,6))</f>
        <v>#VALUE!</v>
      </c>
      <c r="C325" s="8" t="str">
        <f aca="false">LEFT(A325,10)</f>
        <v>2002-07-01</v>
      </c>
    </row>
    <row r="326" customFormat="false" ht="12.75" hidden="false" customHeight="false" outlineLevel="0" collapsed="false">
      <c r="A326" s="8" t="s">
        <v>405</v>
      </c>
      <c r="B326" s="10" t="e">
        <f aca="false">VALUE(RIGHT(A326,6))</f>
        <v>#VALUE!</v>
      </c>
      <c r="C326" s="8" t="str">
        <f aca="false">LEFT(A326,10)</f>
        <v>2002-08-01</v>
      </c>
    </row>
    <row r="327" customFormat="false" ht="12.75" hidden="false" customHeight="false" outlineLevel="0" collapsed="false">
      <c r="A327" s="8" t="s">
        <v>406</v>
      </c>
      <c r="B327" s="10" t="e">
        <f aca="false">VALUE(RIGHT(A327,6))</f>
        <v>#VALUE!</v>
      </c>
      <c r="C327" s="8" t="str">
        <f aca="false">LEFT(A327,10)</f>
        <v>2002-09-01</v>
      </c>
    </row>
    <row r="328" customFormat="false" ht="12.75" hidden="false" customHeight="false" outlineLevel="0" collapsed="false">
      <c r="A328" s="8" t="s">
        <v>407</v>
      </c>
      <c r="B328" s="10" t="e">
        <f aca="false">VALUE(RIGHT(A328,6))</f>
        <v>#VALUE!</v>
      </c>
      <c r="C328" s="8" t="str">
        <f aca="false">LEFT(A328,10)</f>
        <v>2002-10-01</v>
      </c>
    </row>
    <row r="329" customFormat="false" ht="12.75" hidden="false" customHeight="false" outlineLevel="0" collapsed="false">
      <c r="A329" s="8" t="s">
        <v>408</v>
      </c>
      <c r="B329" s="10" t="e">
        <f aca="false">VALUE(RIGHT(A329,6))</f>
        <v>#VALUE!</v>
      </c>
      <c r="C329" s="8" t="str">
        <f aca="false">LEFT(A329,10)</f>
        <v>2002-11-01</v>
      </c>
    </row>
    <row r="330" customFormat="false" ht="12.75" hidden="false" customHeight="false" outlineLevel="0" collapsed="false">
      <c r="A330" s="8" t="s">
        <v>409</v>
      </c>
      <c r="B330" s="10" t="e">
        <f aca="false">VALUE(RIGHT(A330,6))</f>
        <v>#VALUE!</v>
      </c>
      <c r="C330" s="8" t="str">
        <f aca="false">LEFT(A330,10)</f>
        <v>2002-12-01</v>
      </c>
    </row>
    <row r="331" customFormat="false" ht="12.75" hidden="false" customHeight="false" outlineLevel="0" collapsed="false">
      <c r="A331" s="8" t="s">
        <v>410</v>
      </c>
      <c r="B331" s="10" t="e">
        <f aca="false">VALUE(RIGHT(A331,6))</f>
        <v>#VALUE!</v>
      </c>
      <c r="C331" s="8" t="str">
        <f aca="false">LEFT(A331,10)</f>
        <v>2003-01-01</v>
      </c>
    </row>
    <row r="332" customFormat="false" ht="12.75" hidden="false" customHeight="false" outlineLevel="0" collapsed="false">
      <c r="A332" s="8" t="s">
        <v>411</v>
      </c>
      <c r="B332" s="10" t="e">
        <f aca="false">VALUE(RIGHT(A332,6))</f>
        <v>#VALUE!</v>
      </c>
      <c r="C332" s="8" t="str">
        <f aca="false">LEFT(A332,10)</f>
        <v>2003-02-01</v>
      </c>
    </row>
    <row r="333" customFormat="false" ht="12.75" hidden="false" customHeight="false" outlineLevel="0" collapsed="false">
      <c r="A333" s="8" t="s">
        <v>412</v>
      </c>
      <c r="B333" s="10" t="e">
        <f aca="false">VALUE(RIGHT(A333,6))</f>
        <v>#VALUE!</v>
      </c>
      <c r="C333" s="8" t="str">
        <f aca="false">LEFT(A333,10)</f>
        <v>2003-03-01</v>
      </c>
    </row>
    <row r="334" customFormat="false" ht="12.75" hidden="false" customHeight="false" outlineLevel="0" collapsed="false">
      <c r="A334" s="8" t="s">
        <v>413</v>
      </c>
      <c r="B334" s="10" t="e">
        <f aca="false">VALUE(RIGHT(A334,6))</f>
        <v>#VALUE!</v>
      </c>
      <c r="C334" s="8" t="str">
        <f aca="false">LEFT(A334,10)</f>
        <v>2003-04-01</v>
      </c>
    </row>
    <row r="335" customFormat="false" ht="12.75" hidden="false" customHeight="false" outlineLevel="0" collapsed="false">
      <c r="A335" s="8" t="s">
        <v>414</v>
      </c>
      <c r="B335" s="10" t="e">
        <f aca="false">VALUE(RIGHT(A335,6))</f>
        <v>#VALUE!</v>
      </c>
      <c r="C335" s="8" t="str">
        <f aca="false">LEFT(A335,10)</f>
        <v>2003-05-01</v>
      </c>
    </row>
    <row r="336" customFormat="false" ht="12.75" hidden="false" customHeight="false" outlineLevel="0" collapsed="false">
      <c r="A336" s="8" t="s">
        <v>415</v>
      </c>
      <c r="B336" s="10" t="e">
        <f aca="false">VALUE(RIGHT(A336,6))</f>
        <v>#VALUE!</v>
      </c>
      <c r="C336" s="8" t="str">
        <f aca="false">LEFT(A336,10)</f>
        <v>2003-06-01</v>
      </c>
    </row>
    <row r="337" customFormat="false" ht="12.75" hidden="false" customHeight="false" outlineLevel="0" collapsed="false">
      <c r="A337" s="8" t="s">
        <v>416</v>
      </c>
      <c r="B337" s="10" t="e">
        <f aca="false">VALUE(RIGHT(A337,6))</f>
        <v>#VALUE!</v>
      </c>
      <c r="C337" s="8" t="str">
        <f aca="false">LEFT(A337,10)</f>
        <v>2003-07-01</v>
      </c>
    </row>
    <row r="338" customFormat="false" ht="12.75" hidden="false" customHeight="false" outlineLevel="0" collapsed="false">
      <c r="A338" s="8" t="s">
        <v>417</v>
      </c>
      <c r="B338" s="10" t="e">
        <f aca="false">VALUE(RIGHT(A338,6))</f>
        <v>#VALUE!</v>
      </c>
      <c r="C338" s="8" t="str">
        <f aca="false">LEFT(A338,10)</f>
        <v>2003-08-01</v>
      </c>
    </row>
    <row r="339" customFormat="false" ht="12.75" hidden="false" customHeight="false" outlineLevel="0" collapsed="false">
      <c r="A339" s="8" t="s">
        <v>418</v>
      </c>
      <c r="B339" s="10" t="e">
        <f aca="false">VALUE(RIGHT(A339,6))</f>
        <v>#VALUE!</v>
      </c>
      <c r="C339" s="8" t="str">
        <f aca="false">LEFT(A339,10)</f>
        <v>2003-09-01</v>
      </c>
    </row>
    <row r="340" customFormat="false" ht="12.75" hidden="false" customHeight="false" outlineLevel="0" collapsed="false">
      <c r="A340" s="8" t="s">
        <v>419</v>
      </c>
      <c r="B340" s="10" t="e">
        <f aca="false">VALUE(RIGHT(A340,6))</f>
        <v>#VALUE!</v>
      </c>
      <c r="C340" s="8" t="str">
        <f aca="false">LEFT(A340,10)</f>
        <v>2003-10-01</v>
      </c>
    </row>
    <row r="341" customFormat="false" ht="12.75" hidden="false" customHeight="false" outlineLevel="0" collapsed="false">
      <c r="A341" s="8" t="s">
        <v>420</v>
      </c>
      <c r="B341" s="10" t="e">
        <f aca="false">VALUE(RIGHT(A341,6))</f>
        <v>#VALUE!</v>
      </c>
      <c r="C341" s="8" t="str">
        <f aca="false">LEFT(A341,10)</f>
        <v>2003-11-01</v>
      </c>
    </row>
    <row r="342" customFormat="false" ht="12.75" hidden="false" customHeight="false" outlineLevel="0" collapsed="false">
      <c r="A342" s="8" t="s">
        <v>421</v>
      </c>
      <c r="B342" s="10" t="e">
        <f aca="false">VALUE(RIGHT(A342,6))</f>
        <v>#VALUE!</v>
      </c>
      <c r="C342" s="8" t="str">
        <f aca="false">LEFT(A342,10)</f>
        <v>2003-12-01</v>
      </c>
    </row>
    <row r="343" customFormat="false" ht="12.75" hidden="false" customHeight="false" outlineLevel="0" collapsed="false">
      <c r="A343" s="8" t="s">
        <v>422</v>
      </c>
      <c r="B343" s="10" t="e">
        <f aca="false">VALUE(RIGHT(A343,6))</f>
        <v>#VALUE!</v>
      </c>
      <c r="C343" s="8" t="str">
        <f aca="false">LEFT(A343,10)</f>
        <v>2004-01-01</v>
      </c>
    </row>
    <row r="344" customFormat="false" ht="12.75" hidden="false" customHeight="false" outlineLevel="0" collapsed="false">
      <c r="A344" s="8" t="s">
        <v>423</v>
      </c>
      <c r="B344" s="10" t="e">
        <f aca="false">VALUE(RIGHT(A344,6))</f>
        <v>#VALUE!</v>
      </c>
      <c r="C344" s="8" t="str">
        <f aca="false">LEFT(A344,10)</f>
        <v>2004-02-01</v>
      </c>
    </row>
    <row r="345" customFormat="false" ht="12.75" hidden="false" customHeight="false" outlineLevel="0" collapsed="false">
      <c r="A345" s="8" t="s">
        <v>424</v>
      </c>
      <c r="B345" s="10" t="e">
        <f aca="false">VALUE(RIGHT(A345,6))</f>
        <v>#VALUE!</v>
      </c>
      <c r="C345" s="8" t="str">
        <f aca="false">LEFT(A345,10)</f>
        <v>2004-03-01</v>
      </c>
    </row>
    <row r="346" customFormat="false" ht="12.75" hidden="false" customHeight="false" outlineLevel="0" collapsed="false">
      <c r="A346" s="8" t="s">
        <v>425</v>
      </c>
      <c r="B346" s="10" t="e">
        <f aca="false">VALUE(RIGHT(A346,6))</f>
        <v>#VALUE!</v>
      </c>
      <c r="C346" s="8" t="str">
        <f aca="false">LEFT(A346,10)</f>
        <v>2004-04-01</v>
      </c>
    </row>
    <row r="347" customFormat="false" ht="12.75" hidden="false" customHeight="false" outlineLevel="0" collapsed="false">
      <c r="A347" s="8" t="s">
        <v>426</v>
      </c>
      <c r="B347" s="10" t="e">
        <f aca="false">VALUE(RIGHT(A347,6))</f>
        <v>#VALUE!</v>
      </c>
      <c r="C347" s="8" t="str">
        <f aca="false">LEFT(A347,10)</f>
        <v>2004-05-01</v>
      </c>
    </row>
    <row r="348" customFormat="false" ht="12.75" hidden="false" customHeight="false" outlineLevel="0" collapsed="false">
      <c r="A348" s="8" t="s">
        <v>427</v>
      </c>
      <c r="B348" s="10" t="e">
        <f aca="false">VALUE(RIGHT(A348,6))</f>
        <v>#VALUE!</v>
      </c>
      <c r="C348" s="8" t="str">
        <f aca="false">LEFT(A348,10)</f>
        <v>2004-06-01</v>
      </c>
    </row>
    <row r="349" customFormat="false" ht="12.75" hidden="false" customHeight="false" outlineLevel="0" collapsed="false">
      <c r="A349" s="8" t="s">
        <v>428</v>
      </c>
      <c r="B349" s="10" t="e">
        <f aca="false">VALUE(RIGHT(A349,6))</f>
        <v>#VALUE!</v>
      </c>
      <c r="C349" s="8" t="str">
        <f aca="false">LEFT(A349,10)</f>
        <v>2004-07-01</v>
      </c>
    </row>
    <row r="350" customFormat="false" ht="12.75" hidden="false" customHeight="false" outlineLevel="0" collapsed="false">
      <c r="A350" s="8" t="s">
        <v>429</v>
      </c>
      <c r="B350" s="10" t="e">
        <f aca="false">VALUE(RIGHT(A350,6))</f>
        <v>#VALUE!</v>
      </c>
      <c r="C350" s="8" t="str">
        <f aca="false">LEFT(A350,10)</f>
        <v>2004-08-01</v>
      </c>
    </row>
    <row r="351" customFormat="false" ht="12.75" hidden="false" customHeight="false" outlineLevel="0" collapsed="false">
      <c r="A351" s="8" t="s">
        <v>430</v>
      </c>
      <c r="B351" s="10" t="e">
        <f aca="false">VALUE(RIGHT(A351,6))</f>
        <v>#VALUE!</v>
      </c>
      <c r="C351" s="8" t="str">
        <f aca="false">LEFT(A351,10)</f>
        <v>2004-09-01</v>
      </c>
    </row>
    <row r="352" customFormat="false" ht="12.75" hidden="false" customHeight="false" outlineLevel="0" collapsed="false">
      <c r="A352" s="8" t="s">
        <v>431</v>
      </c>
      <c r="B352" s="10" t="e">
        <f aca="false">VALUE(RIGHT(A352,6))</f>
        <v>#VALUE!</v>
      </c>
      <c r="C352" s="8" t="str">
        <f aca="false">LEFT(A352,10)</f>
        <v>2004-10-01</v>
      </c>
    </row>
    <row r="353" customFormat="false" ht="12.75" hidden="false" customHeight="false" outlineLevel="0" collapsed="false">
      <c r="A353" s="8" t="s">
        <v>432</v>
      </c>
      <c r="B353" s="10" t="e">
        <f aca="false">VALUE(RIGHT(A353,6))</f>
        <v>#VALUE!</v>
      </c>
      <c r="C353" s="8" t="str">
        <f aca="false">LEFT(A353,10)</f>
        <v>2004-11-01</v>
      </c>
    </row>
    <row r="354" customFormat="false" ht="12.75" hidden="false" customHeight="false" outlineLevel="0" collapsed="false">
      <c r="A354" s="8" t="s">
        <v>433</v>
      </c>
      <c r="B354" s="10" t="e">
        <f aca="false">VALUE(RIGHT(A354,6))</f>
        <v>#VALUE!</v>
      </c>
      <c r="C354" s="8" t="str">
        <f aca="false">LEFT(A354,10)</f>
        <v>2004-12-01</v>
      </c>
    </row>
    <row r="355" customFormat="false" ht="12.75" hidden="false" customHeight="false" outlineLevel="0" collapsed="false">
      <c r="A355" s="8" t="s">
        <v>434</v>
      </c>
      <c r="B355" s="10" t="e">
        <f aca="false">VALUE(RIGHT(A355,6))</f>
        <v>#VALUE!</v>
      </c>
      <c r="C355" s="8" t="str">
        <f aca="false">LEFT(A355,10)</f>
        <v>2005-01-01</v>
      </c>
    </row>
    <row r="356" customFormat="false" ht="12.75" hidden="false" customHeight="false" outlineLevel="0" collapsed="false">
      <c r="A356" s="8" t="s">
        <v>435</v>
      </c>
      <c r="B356" s="10" t="e">
        <f aca="false">VALUE(RIGHT(A356,6))</f>
        <v>#VALUE!</v>
      </c>
      <c r="C356" s="8" t="str">
        <f aca="false">LEFT(A356,10)</f>
        <v>2005-02-01</v>
      </c>
    </row>
    <row r="357" customFormat="false" ht="12.75" hidden="false" customHeight="false" outlineLevel="0" collapsed="false">
      <c r="A357" s="8" t="s">
        <v>436</v>
      </c>
      <c r="B357" s="10" t="e">
        <f aca="false">VALUE(RIGHT(A357,6))</f>
        <v>#VALUE!</v>
      </c>
      <c r="C357" s="8" t="str">
        <f aca="false">LEFT(A357,10)</f>
        <v>2005-03-01</v>
      </c>
    </row>
    <row r="358" customFormat="false" ht="12.75" hidden="false" customHeight="false" outlineLevel="0" collapsed="false">
      <c r="A358" s="8" t="s">
        <v>437</v>
      </c>
      <c r="B358" s="10" t="e">
        <f aca="false">VALUE(RIGHT(A358,6))</f>
        <v>#VALUE!</v>
      </c>
      <c r="C358" s="8" t="str">
        <f aca="false">LEFT(A358,10)</f>
        <v>2005-04-01</v>
      </c>
    </row>
    <row r="359" customFormat="false" ht="12.75" hidden="false" customHeight="false" outlineLevel="0" collapsed="false">
      <c r="A359" s="8" t="s">
        <v>438</v>
      </c>
      <c r="B359" s="10" t="e">
        <f aca="false">VALUE(RIGHT(A359,6))</f>
        <v>#VALUE!</v>
      </c>
      <c r="C359" s="8" t="str">
        <f aca="false">LEFT(A359,10)</f>
        <v>2005-05-01</v>
      </c>
    </row>
    <row r="360" customFormat="false" ht="12.75" hidden="false" customHeight="false" outlineLevel="0" collapsed="false">
      <c r="A360" s="8" t="s">
        <v>439</v>
      </c>
      <c r="B360" s="10" t="e">
        <f aca="false">VALUE(RIGHT(A360,6))</f>
        <v>#VALUE!</v>
      </c>
      <c r="C360" s="8" t="str">
        <f aca="false">LEFT(A360,10)</f>
        <v>2005-06-01</v>
      </c>
    </row>
    <row r="361" customFormat="false" ht="12.75" hidden="false" customHeight="false" outlineLevel="0" collapsed="false">
      <c r="A361" s="8" t="s">
        <v>440</v>
      </c>
      <c r="B361" s="10" t="e">
        <f aca="false">VALUE(RIGHT(A361,6))</f>
        <v>#VALUE!</v>
      </c>
      <c r="C361" s="8" t="str">
        <f aca="false">LEFT(A361,10)</f>
        <v>2005-07-01</v>
      </c>
    </row>
    <row r="362" customFormat="false" ht="12.75" hidden="false" customHeight="false" outlineLevel="0" collapsed="false">
      <c r="A362" s="8" t="s">
        <v>441</v>
      </c>
      <c r="B362" s="10" t="e">
        <f aca="false">VALUE(RIGHT(A362,6))</f>
        <v>#VALUE!</v>
      </c>
      <c r="C362" s="8" t="str">
        <f aca="false">LEFT(A362,10)</f>
        <v>2005-08-01</v>
      </c>
    </row>
    <row r="363" customFormat="false" ht="12.75" hidden="false" customHeight="false" outlineLevel="0" collapsed="false">
      <c r="A363" s="8" t="s">
        <v>442</v>
      </c>
      <c r="B363" s="10" t="e">
        <f aca="false">VALUE(RIGHT(A363,6))</f>
        <v>#VALUE!</v>
      </c>
      <c r="C363" s="8" t="str">
        <f aca="false">LEFT(A363,10)</f>
        <v>2005-09-01</v>
      </c>
    </row>
    <row r="364" customFormat="false" ht="12.75" hidden="false" customHeight="false" outlineLevel="0" collapsed="false">
      <c r="A364" s="8" t="s">
        <v>443</v>
      </c>
      <c r="B364" s="10" t="e">
        <f aca="false">VALUE(RIGHT(A364,6))</f>
        <v>#VALUE!</v>
      </c>
      <c r="C364" s="8" t="str">
        <f aca="false">LEFT(A364,10)</f>
        <v>2005-10-01</v>
      </c>
    </row>
    <row r="365" customFormat="false" ht="12.75" hidden="false" customHeight="false" outlineLevel="0" collapsed="false">
      <c r="A365" s="8" t="s">
        <v>444</v>
      </c>
      <c r="B365" s="10" t="e">
        <f aca="false">VALUE(RIGHT(A365,6))</f>
        <v>#VALUE!</v>
      </c>
      <c r="C365" s="8" t="str">
        <f aca="false">LEFT(A365,10)</f>
        <v>2005-11-01</v>
      </c>
    </row>
    <row r="366" customFormat="false" ht="12.75" hidden="false" customHeight="false" outlineLevel="0" collapsed="false">
      <c r="A366" s="8" t="s">
        <v>445</v>
      </c>
      <c r="B366" s="10" t="e">
        <f aca="false">VALUE(RIGHT(A366,6))</f>
        <v>#VALUE!</v>
      </c>
      <c r="C366" s="8" t="str">
        <f aca="false">LEFT(A366,10)</f>
        <v>2005-12-01</v>
      </c>
    </row>
    <row r="367" customFormat="false" ht="12.75" hidden="false" customHeight="false" outlineLevel="0" collapsed="false">
      <c r="A367" s="8" t="s">
        <v>446</v>
      </c>
      <c r="B367" s="10" t="e">
        <f aca="false">VALUE(RIGHT(A367,6))</f>
        <v>#VALUE!</v>
      </c>
      <c r="C367" s="8" t="str">
        <f aca="false">LEFT(A367,10)</f>
        <v>2006-01-01</v>
      </c>
    </row>
    <row r="368" customFormat="false" ht="12.75" hidden="false" customHeight="false" outlineLevel="0" collapsed="false">
      <c r="A368" s="8" t="s">
        <v>447</v>
      </c>
      <c r="B368" s="10" t="n">
        <f aca="false">VALUE(RIGHT(A368,6))</f>
        <v>4.54</v>
      </c>
      <c r="C368" s="8" t="str">
        <f aca="false">LEFT(A368,10)</f>
        <v>2006-02-01</v>
      </c>
    </row>
    <row r="369" customFormat="false" ht="12.75" hidden="false" customHeight="false" outlineLevel="0" collapsed="false">
      <c r="A369" s="8" t="s">
        <v>448</v>
      </c>
      <c r="B369" s="10" t="n">
        <f aca="false">VALUE(RIGHT(A369,6))</f>
        <v>4.73</v>
      </c>
      <c r="C369" s="8" t="str">
        <f aca="false">LEFT(A369,10)</f>
        <v>2006-03-01</v>
      </c>
    </row>
    <row r="370" customFormat="false" ht="12.75" hidden="false" customHeight="false" outlineLevel="0" collapsed="false">
      <c r="A370" s="8" t="s">
        <v>449</v>
      </c>
      <c r="B370" s="10" t="n">
        <f aca="false">VALUE(RIGHT(A370,6))</f>
        <v>5.06</v>
      </c>
      <c r="C370" s="8" t="str">
        <f aca="false">LEFT(A370,10)</f>
        <v>2006-04-01</v>
      </c>
    </row>
    <row r="371" customFormat="false" ht="12.75" hidden="false" customHeight="false" outlineLevel="0" collapsed="false">
      <c r="A371" s="8" t="s">
        <v>450</v>
      </c>
      <c r="B371" s="10" t="n">
        <f aca="false">VALUE(RIGHT(A371,6))</f>
        <v>5.2</v>
      </c>
      <c r="C371" s="8" t="str">
        <f aca="false">LEFT(A371,10)</f>
        <v>2006-05-01</v>
      </c>
    </row>
    <row r="372" customFormat="false" ht="12.75" hidden="false" customHeight="false" outlineLevel="0" collapsed="false">
      <c r="A372" s="8" t="s">
        <v>451</v>
      </c>
      <c r="B372" s="10" t="n">
        <f aca="false">VALUE(RIGHT(A372,6))</f>
        <v>5.15</v>
      </c>
      <c r="C372" s="8" t="str">
        <f aca="false">LEFT(A372,10)</f>
        <v>2006-06-01</v>
      </c>
    </row>
    <row r="373" customFormat="false" ht="12.75" hidden="false" customHeight="false" outlineLevel="0" collapsed="false">
      <c r="A373" s="8" t="s">
        <v>452</v>
      </c>
      <c r="B373" s="10" t="n">
        <f aca="false">VALUE(RIGHT(A373,6))</f>
        <v>5.13</v>
      </c>
      <c r="C373" s="8" t="str">
        <f aca="false">LEFT(A373,10)</f>
        <v>2006-07-01</v>
      </c>
    </row>
    <row r="374" customFormat="false" ht="12.75" hidden="false" customHeight="false" outlineLevel="0" collapsed="false">
      <c r="A374" s="8" t="s">
        <v>453</v>
      </c>
      <c r="B374" s="10" t="n">
        <f aca="false">VALUE(RIGHT(A374,6))</f>
        <v>5</v>
      </c>
      <c r="C374" s="8" t="str">
        <f aca="false">LEFT(A374,10)</f>
        <v>2006-08-01</v>
      </c>
    </row>
    <row r="375" customFormat="false" ht="12.75" hidden="false" customHeight="false" outlineLevel="0" collapsed="false">
      <c r="A375" s="8" t="s">
        <v>454</v>
      </c>
      <c r="B375" s="10" t="n">
        <f aca="false">VALUE(RIGHT(A375,6))</f>
        <v>4.85</v>
      </c>
      <c r="C375" s="8" t="str">
        <f aca="false">LEFT(A375,10)</f>
        <v>2006-09-01</v>
      </c>
    </row>
    <row r="376" customFormat="false" ht="12.75" hidden="false" customHeight="false" outlineLevel="0" collapsed="false">
      <c r="A376" s="8" t="s">
        <v>455</v>
      </c>
      <c r="B376" s="10" t="n">
        <f aca="false">VALUE(RIGHT(A376,6))</f>
        <v>4.85</v>
      </c>
      <c r="C376" s="8" t="str">
        <f aca="false">LEFT(A376,10)</f>
        <v>2006-10-01</v>
      </c>
    </row>
    <row r="377" customFormat="false" ht="12.75" hidden="false" customHeight="false" outlineLevel="0" collapsed="false">
      <c r="A377" s="8" t="s">
        <v>456</v>
      </c>
      <c r="B377" s="10" t="n">
        <f aca="false">VALUE(RIGHT(A377,6))</f>
        <v>4.69</v>
      </c>
      <c r="C377" s="8" t="str">
        <f aca="false">LEFT(A377,10)</f>
        <v>2006-11-01</v>
      </c>
    </row>
    <row r="378" customFormat="false" ht="12.75" hidden="false" customHeight="false" outlineLevel="0" collapsed="false">
      <c r="A378" s="8" t="s">
        <v>457</v>
      </c>
      <c r="B378" s="10" t="n">
        <f aca="false">VALUE(RIGHT(A378,6))</f>
        <v>4.68</v>
      </c>
      <c r="C378" s="8" t="str">
        <f aca="false">LEFT(A378,10)</f>
        <v>2006-12-01</v>
      </c>
    </row>
    <row r="379" customFormat="false" ht="12.75" hidden="false" customHeight="false" outlineLevel="0" collapsed="false">
      <c r="A379" s="8" t="s">
        <v>458</v>
      </c>
      <c r="B379" s="10" t="n">
        <f aca="false">VALUE(RIGHT(A379,6))</f>
        <v>4.85</v>
      </c>
      <c r="C379" s="8" t="str">
        <f aca="false">LEFT(A379,10)</f>
        <v>2007-01-01</v>
      </c>
    </row>
    <row r="380" customFormat="false" ht="12.75" hidden="false" customHeight="false" outlineLevel="0" collapsed="false">
      <c r="A380" s="8" t="s">
        <v>459</v>
      </c>
      <c r="B380" s="10" t="n">
        <f aca="false">VALUE(RIGHT(A380,6))</f>
        <v>4.82</v>
      </c>
      <c r="C380" s="8" t="str">
        <f aca="false">LEFT(A380,10)</f>
        <v>2007-02-01</v>
      </c>
    </row>
    <row r="381" customFormat="false" ht="12.75" hidden="false" customHeight="false" outlineLevel="0" collapsed="false">
      <c r="A381" s="8" t="s">
        <v>460</v>
      </c>
      <c r="B381" s="10" t="n">
        <f aca="false">VALUE(RIGHT(A381,6))</f>
        <v>4.72</v>
      </c>
      <c r="C381" s="8" t="str">
        <f aca="false">LEFT(A381,10)</f>
        <v>2007-03-01</v>
      </c>
    </row>
    <row r="382" customFormat="false" ht="12.75" hidden="false" customHeight="false" outlineLevel="0" collapsed="false">
      <c r="A382" s="8" t="s">
        <v>461</v>
      </c>
      <c r="B382" s="10" t="n">
        <f aca="false">VALUE(RIGHT(A382,6))</f>
        <v>4.87</v>
      </c>
      <c r="C382" s="8" t="str">
        <f aca="false">LEFT(A382,10)</f>
        <v>2007-04-01</v>
      </c>
    </row>
    <row r="383" customFormat="false" ht="12.75" hidden="false" customHeight="false" outlineLevel="0" collapsed="false">
      <c r="A383" s="8" t="s">
        <v>462</v>
      </c>
      <c r="B383" s="10" t="n">
        <f aca="false">VALUE(RIGHT(A383,6))</f>
        <v>4.9</v>
      </c>
      <c r="C383" s="8" t="str">
        <f aca="false">LEFT(A383,10)</f>
        <v>2007-05-01</v>
      </c>
    </row>
    <row r="384" customFormat="false" ht="12.75" hidden="false" customHeight="false" outlineLevel="0" collapsed="false">
      <c r="A384" s="8" t="s">
        <v>463</v>
      </c>
      <c r="B384" s="10" t="n">
        <f aca="false">VALUE(RIGHT(A384,6))</f>
        <v>5.2</v>
      </c>
      <c r="C384" s="8" t="str">
        <f aca="false">LEFT(A384,10)</f>
        <v>2007-06-01</v>
      </c>
    </row>
    <row r="385" customFormat="false" ht="12.75" hidden="false" customHeight="false" outlineLevel="0" collapsed="false">
      <c r="A385" s="8" t="s">
        <v>464</v>
      </c>
      <c r="B385" s="10" t="n">
        <f aca="false">VALUE(RIGHT(A385,6))</f>
        <v>5.11</v>
      </c>
      <c r="C385" s="8" t="str">
        <f aca="false">LEFT(A385,10)</f>
        <v>2007-07-01</v>
      </c>
    </row>
    <row r="386" customFormat="false" ht="12.75" hidden="false" customHeight="false" outlineLevel="0" collapsed="false">
      <c r="A386" s="8" t="s">
        <v>465</v>
      </c>
      <c r="B386" s="10" t="n">
        <f aca="false">VALUE(RIGHT(A386,6))</f>
        <v>4.93</v>
      </c>
      <c r="C386" s="8" t="str">
        <f aca="false">LEFT(A386,10)</f>
        <v>2007-08-01</v>
      </c>
    </row>
    <row r="387" customFormat="false" ht="12.75" hidden="false" customHeight="false" outlineLevel="0" collapsed="false">
      <c r="A387" s="8" t="s">
        <v>466</v>
      </c>
      <c r="B387" s="10" t="n">
        <f aca="false">VALUE(RIGHT(A387,6))</f>
        <v>4.79</v>
      </c>
      <c r="C387" s="8" t="str">
        <f aca="false">LEFT(A387,10)</f>
        <v>2007-09-01</v>
      </c>
    </row>
    <row r="388" customFormat="false" ht="12.75" hidden="false" customHeight="false" outlineLevel="0" collapsed="false">
      <c r="A388" s="8" t="s">
        <v>467</v>
      </c>
      <c r="B388" s="10" t="n">
        <f aca="false">VALUE(RIGHT(A388,6))</f>
        <v>4.77</v>
      </c>
      <c r="C388" s="8" t="str">
        <f aca="false">LEFT(A388,10)</f>
        <v>2007-10-01</v>
      </c>
    </row>
    <row r="389" customFormat="false" ht="12.75" hidden="false" customHeight="false" outlineLevel="0" collapsed="false">
      <c r="A389" s="8" t="s">
        <v>468</v>
      </c>
      <c r="B389" s="10" t="n">
        <f aca="false">VALUE(RIGHT(A389,6))</f>
        <v>4.52</v>
      </c>
      <c r="C389" s="8" t="str">
        <f aca="false">LEFT(A389,10)</f>
        <v>2007-11-01</v>
      </c>
    </row>
    <row r="390" customFormat="false" ht="12.75" hidden="false" customHeight="false" outlineLevel="0" collapsed="false">
      <c r="A390" s="8" t="s">
        <v>469</v>
      </c>
      <c r="B390" s="10" t="n">
        <f aca="false">VALUE(RIGHT(A390,6))</f>
        <v>4.53</v>
      </c>
      <c r="C390" s="8" t="str">
        <f aca="false">LEFT(A390,10)</f>
        <v>2007-12-01</v>
      </c>
    </row>
    <row r="391" customFormat="false" ht="12.75" hidden="false" customHeight="false" outlineLevel="0" collapsed="false">
      <c r="A391" s="8" t="s">
        <v>470</v>
      </c>
      <c r="B391" s="10" t="n">
        <f aca="false">VALUE(RIGHT(A391,6))</f>
        <v>4.33</v>
      </c>
      <c r="C391" s="8" t="str">
        <f aca="false">LEFT(A391,10)</f>
        <v>2008-01-01</v>
      </c>
    </row>
    <row r="392" customFormat="false" ht="12.75" hidden="false" customHeight="false" outlineLevel="0" collapsed="false">
      <c r="A392" s="8" t="s">
        <v>471</v>
      </c>
      <c r="B392" s="10" t="n">
        <f aca="false">VALUE(RIGHT(A392,6))</f>
        <v>4.52</v>
      </c>
      <c r="C392" s="8" t="str">
        <f aca="false">LEFT(A392,10)</f>
        <v>2008-02-01</v>
      </c>
    </row>
    <row r="393" customFormat="false" ht="12.75" hidden="false" customHeight="false" outlineLevel="0" collapsed="false">
      <c r="A393" s="8" t="s">
        <v>472</v>
      </c>
      <c r="B393" s="10" t="n">
        <f aca="false">VALUE(RIGHT(A393,6))</f>
        <v>4.39</v>
      </c>
      <c r="C393" s="8" t="str">
        <f aca="false">LEFT(A393,10)</f>
        <v>2008-03-01</v>
      </c>
    </row>
    <row r="394" customFormat="false" ht="12.75" hidden="false" customHeight="false" outlineLevel="0" collapsed="false">
      <c r="A394" s="8" t="s">
        <v>473</v>
      </c>
      <c r="B394" s="10" t="n">
        <f aca="false">VALUE(RIGHT(A394,6))</f>
        <v>4.44</v>
      </c>
      <c r="C394" s="8" t="str">
        <f aca="false">LEFT(A394,10)</f>
        <v>2008-04-01</v>
      </c>
    </row>
    <row r="395" customFormat="false" ht="12.75" hidden="false" customHeight="false" outlineLevel="0" collapsed="false">
      <c r="A395" s="8" t="s">
        <v>474</v>
      </c>
      <c r="B395" s="10" t="n">
        <f aca="false">VALUE(RIGHT(A395,6))</f>
        <v>4.6</v>
      </c>
      <c r="C395" s="8" t="str">
        <f aca="false">LEFT(A395,10)</f>
        <v>2008-05-01</v>
      </c>
    </row>
    <row r="396" customFormat="false" ht="12.75" hidden="false" customHeight="false" outlineLevel="0" collapsed="false">
      <c r="A396" s="8" t="s">
        <v>475</v>
      </c>
      <c r="B396" s="10" t="n">
        <f aca="false">VALUE(RIGHT(A396,6))</f>
        <v>4.69</v>
      </c>
      <c r="C396" s="8" t="str">
        <f aca="false">LEFT(A396,10)</f>
        <v>2008-06-01</v>
      </c>
    </row>
    <row r="397" customFormat="false" ht="12.75" hidden="false" customHeight="false" outlineLevel="0" collapsed="false">
      <c r="A397" s="8" t="s">
        <v>476</v>
      </c>
      <c r="B397" s="10" t="n">
        <f aca="false">VALUE(RIGHT(A397,6))</f>
        <v>4.57</v>
      </c>
      <c r="C397" s="8" t="str">
        <f aca="false">LEFT(A397,10)</f>
        <v>2008-07-01</v>
      </c>
    </row>
    <row r="398" customFormat="false" ht="12.75" hidden="false" customHeight="false" outlineLevel="0" collapsed="false">
      <c r="A398" s="8" t="s">
        <v>477</v>
      </c>
      <c r="B398" s="10" t="n">
        <f aca="false">VALUE(RIGHT(A398,6))</f>
        <v>4.5</v>
      </c>
      <c r="C398" s="8" t="str">
        <f aca="false">LEFT(A398,10)</f>
        <v>2008-08-01</v>
      </c>
    </row>
    <row r="399" customFormat="false" ht="12.75" hidden="false" customHeight="false" outlineLevel="0" collapsed="false">
      <c r="A399" s="8" t="s">
        <v>478</v>
      </c>
      <c r="B399" s="10" t="n">
        <f aca="false">VALUE(RIGHT(A399,6))</f>
        <v>4.27</v>
      </c>
      <c r="C399" s="8" t="str">
        <f aca="false">LEFT(A399,10)</f>
        <v>2008-09-01</v>
      </c>
    </row>
    <row r="400" customFormat="false" ht="12.75" hidden="false" customHeight="false" outlineLevel="0" collapsed="false">
      <c r="A400" s="8" t="s">
        <v>479</v>
      </c>
      <c r="B400" s="10" t="n">
        <f aca="false">VALUE(RIGHT(A400,6))</f>
        <v>4.17</v>
      </c>
      <c r="C400" s="8" t="str">
        <f aca="false">LEFT(A400,10)</f>
        <v>2008-10-01</v>
      </c>
    </row>
    <row r="401" customFormat="false" ht="12.75" hidden="false" customHeight="false" outlineLevel="0" collapsed="false">
      <c r="A401" s="8" t="s">
        <v>480</v>
      </c>
      <c r="B401" s="10" t="n">
        <f aca="false">VALUE(RIGHT(A401,6))</f>
        <v>4</v>
      </c>
      <c r="C401" s="8" t="str">
        <f aca="false">LEFT(A401,10)</f>
        <v>2008-11-01</v>
      </c>
    </row>
    <row r="402" customFormat="false" ht="12.75" hidden="false" customHeight="false" outlineLevel="0" collapsed="false">
      <c r="A402" s="8" t="s">
        <v>481</v>
      </c>
      <c r="B402" s="10" t="n">
        <f aca="false">VALUE(RIGHT(A402,6))</f>
        <v>2.87</v>
      </c>
      <c r="C402" s="8" t="str">
        <f aca="false">LEFT(A402,10)</f>
        <v>2008-12-01</v>
      </c>
    </row>
    <row r="403" customFormat="false" ht="12.75" hidden="false" customHeight="false" outlineLevel="0" collapsed="false">
      <c r="A403" s="8" t="s">
        <v>482</v>
      </c>
      <c r="B403" s="10" t="n">
        <f aca="false">VALUE(RIGHT(A403,6))</f>
        <v>3.13</v>
      </c>
      <c r="C403" s="8" t="str">
        <f aca="false">LEFT(A403,10)</f>
        <v>2009-01-01</v>
      </c>
    </row>
    <row r="404" customFormat="false" ht="12.75" hidden="false" customHeight="false" outlineLevel="0" collapsed="false">
      <c r="A404" s="8" t="s">
        <v>483</v>
      </c>
      <c r="B404" s="10" t="n">
        <f aca="false">VALUE(RIGHT(A404,6))</f>
        <v>3.59</v>
      </c>
      <c r="C404" s="8" t="str">
        <f aca="false">LEFT(A404,10)</f>
        <v>2009-02-01</v>
      </c>
      <c r="E404" s="8" t="n">
        <f aca="false">AVERAGE(B404:B431)</f>
        <v>4.25642857142857</v>
      </c>
    </row>
    <row r="405" customFormat="false" ht="12.75" hidden="false" customHeight="false" outlineLevel="0" collapsed="false">
      <c r="A405" s="8" t="s">
        <v>484</v>
      </c>
      <c r="B405" s="10" t="n">
        <f aca="false">VALUE(RIGHT(A405,6))</f>
        <v>3.64</v>
      </c>
      <c r="C405" s="8" t="str">
        <f aca="false">LEFT(A405,10)</f>
        <v>2009-03-01</v>
      </c>
    </row>
    <row r="406" customFormat="false" ht="12.75" hidden="false" customHeight="false" outlineLevel="0" collapsed="false">
      <c r="A406" s="8" t="s">
        <v>485</v>
      </c>
      <c r="B406" s="10" t="n">
        <f aca="false">VALUE(RIGHT(A406,6))</f>
        <v>3.76</v>
      </c>
      <c r="C406" s="8" t="str">
        <f aca="false">LEFT(A406,10)</f>
        <v>2009-04-01</v>
      </c>
    </row>
    <row r="407" customFormat="false" ht="12.75" hidden="false" customHeight="false" outlineLevel="0" collapsed="false">
      <c r="A407" s="8" t="s">
        <v>486</v>
      </c>
      <c r="B407" s="10" t="n">
        <f aca="false">VALUE(RIGHT(A407,6))</f>
        <v>4.23</v>
      </c>
      <c r="C407" s="8" t="str">
        <f aca="false">LEFT(A407,10)</f>
        <v>2009-05-01</v>
      </c>
    </row>
    <row r="408" customFormat="false" ht="12.75" hidden="false" customHeight="false" outlineLevel="0" collapsed="false">
      <c r="A408" s="8" t="s">
        <v>487</v>
      </c>
      <c r="B408" s="10" t="n">
        <f aca="false">VALUE(RIGHT(A408,6))</f>
        <v>4.52</v>
      </c>
      <c r="C408" s="8" t="str">
        <f aca="false">LEFT(A408,10)</f>
        <v>2009-06-01</v>
      </c>
    </row>
    <row r="409" customFormat="false" ht="12.75" hidden="false" customHeight="false" outlineLevel="0" collapsed="false">
      <c r="A409" s="8" t="s">
        <v>488</v>
      </c>
      <c r="B409" s="10" t="n">
        <f aca="false">VALUE(RIGHT(A409,6))</f>
        <v>4.41</v>
      </c>
      <c r="C409" s="8" t="str">
        <f aca="false">LEFT(A409,10)</f>
        <v>2009-07-01</v>
      </c>
    </row>
    <row r="410" customFormat="false" ht="12.75" hidden="false" customHeight="false" outlineLevel="0" collapsed="false">
      <c r="A410" s="8" t="s">
        <v>489</v>
      </c>
      <c r="B410" s="10" t="n">
        <f aca="false">VALUE(RIGHT(A410,6))</f>
        <v>4.37</v>
      </c>
      <c r="C410" s="8" t="str">
        <f aca="false">LEFT(A410,10)</f>
        <v>2009-08-01</v>
      </c>
    </row>
    <row r="411" customFormat="false" ht="12.75" hidden="false" customHeight="false" outlineLevel="0" collapsed="false">
      <c r="A411" s="8" t="s">
        <v>490</v>
      </c>
      <c r="B411" s="10" t="n">
        <f aca="false">VALUE(RIGHT(A411,6))</f>
        <v>4.19</v>
      </c>
      <c r="C411" s="8" t="str">
        <f aca="false">LEFT(A411,10)</f>
        <v>2009-09-01</v>
      </c>
    </row>
    <row r="412" customFormat="false" ht="12.75" hidden="false" customHeight="false" outlineLevel="0" collapsed="false">
      <c r="A412" s="8" t="s">
        <v>491</v>
      </c>
      <c r="B412" s="10" t="n">
        <f aca="false">VALUE(RIGHT(A412,6))</f>
        <v>4.19</v>
      </c>
      <c r="C412" s="8" t="str">
        <f aca="false">LEFT(A412,10)</f>
        <v>2009-10-01</v>
      </c>
    </row>
    <row r="413" customFormat="false" ht="12.75" hidden="false" customHeight="false" outlineLevel="0" collapsed="false">
      <c r="A413" s="8" t="s">
        <v>492</v>
      </c>
      <c r="B413" s="10" t="n">
        <f aca="false">VALUE(RIGHT(A413,6))</f>
        <v>4.31</v>
      </c>
      <c r="C413" s="8" t="str">
        <f aca="false">LEFT(A413,10)</f>
        <v>2009-11-01</v>
      </c>
    </row>
    <row r="414" customFormat="false" ht="12.75" hidden="false" customHeight="false" outlineLevel="0" collapsed="false">
      <c r="A414" s="8" t="s">
        <v>493</v>
      </c>
      <c r="B414" s="10" t="n">
        <f aca="false">VALUE(RIGHT(A414,6))</f>
        <v>4.49</v>
      </c>
      <c r="C414" s="8" t="str">
        <f aca="false">LEFT(A414,10)</f>
        <v>2009-12-01</v>
      </c>
    </row>
    <row r="415" customFormat="false" ht="12.75" hidden="false" customHeight="false" outlineLevel="0" collapsed="false">
      <c r="A415" s="8" t="s">
        <v>494</v>
      </c>
      <c r="B415" s="10" t="n">
        <f aca="false">VALUE(RIGHT(A415,6))</f>
        <v>4.6</v>
      </c>
      <c r="C415" s="8" t="str">
        <f aca="false">LEFT(A415,10)</f>
        <v>2010-01-01</v>
      </c>
    </row>
    <row r="416" customFormat="false" ht="12.75" hidden="false" customHeight="false" outlineLevel="0" collapsed="false">
      <c r="A416" s="8" t="s">
        <v>495</v>
      </c>
      <c r="B416" s="10" t="n">
        <f aca="false">VALUE(RIGHT(A416,6))</f>
        <v>4.62</v>
      </c>
      <c r="C416" s="8" t="str">
        <f aca="false">LEFT(A416,10)</f>
        <v>2010-02-01</v>
      </c>
    </row>
    <row r="417" customFormat="false" ht="12.75" hidden="false" customHeight="false" outlineLevel="0" collapsed="false">
      <c r="A417" s="8" t="s">
        <v>496</v>
      </c>
      <c r="B417" s="10" t="n">
        <f aca="false">VALUE(RIGHT(A417,6))</f>
        <v>4.64</v>
      </c>
      <c r="C417" s="8" t="str">
        <f aca="false">LEFT(A417,10)</f>
        <v>2010-03-01</v>
      </c>
    </row>
    <row r="418" customFormat="false" ht="12.75" hidden="false" customHeight="false" outlineLevel="0" collapsed="false">
      <c r="A418" s="8" t="s">
        <v>497</v>
      </c>
      <c r="B418" s="10" t="n">
        <f aca="false">VALUE(RIGHT(A418,6))</f>
        <v>4.69</v>
      </c>
      <c r="C418" s="8" t="str">
        <f aca="false">LEFT(A418,10)</f>
        <v>2010-04-01</v>
      </c>
    </row>
    <row r="419" customFormat="false" ht="12.75" hidden="false" customHeight="false" outlineLevel="0" collapsed="false">
      <c r="A419" s="8" t="s">
        <v>498</v>
      </c>
      <c r="B419" s="10" t="n">
        <f aca="false">VALUE(RIGHT(A419,6))</f>
        <v>4.29</v>
      </c>
      <c r="C419" s="8" t="str">
        <f aca="false">LEFT(A419,10)</f>
        <v>2010-05-01</v>
      </c>
    </row>
    <row r="420" customFormat="false" ht="12.75" hidden="false" customHeight="false" outlineLevel="0" collapsed="false">
      <c r="A420" s="8" t="s">
        <v>499</v>
      </c>
      <c r="B420" s="10" t="n">
        <f aca="false">VALUE(RIGHT(A420,6))</f>
        <v>4.13</v>
      </c>
      <c r="C420" s="8" t="str">
        <f aca="false">LEFT(A420,10)</f>
        <v>2010-06-01</v>
      </c>
    </row>
    <row r="421" customFormat="false" ht="12.75" hidden="false" customHeight="false" outlineLevel="0" collapsed="false">
      <c r="A421" s="8" t="s">
        <v>500</v>
      </c>
      <c r="B421" s="10" t="n">
        <f aca="false">VALUE(RIGHT(A421,6))</f>
        <v>3.99</v>
      </c>
      <c r="C421" s="8" t="str">
        <f aca="false">LEFT(A421,10)</f>
        <v>2010-07-01</v>
      </c>
    </row>
    <row r="422" customFormat="false" ht="12.75" hidden="false" customHeight="false" outlineLevel="0" collapsed="false">
      <c r="A422" s="8" t="s">
        <v>501</v>
      </c>
      <c r="B422" s="10" t="n">
        <f aca="false">VALUE(RIGHT(A422,6))</f>
        <v>3.8</v>
      </c>
      <c r="C422" s="8" t="str">
        <f aca="false">LEFT(A422,10)</f>
        <v>2010-08-01</v>
      </c>
    </row>
    <row r="423" customFormat="false" ht="12.75" hidden="false" customHeight="false" outlineLevel="0" collapsed="false">
      <c r="A423" s="8" t="s">
        <v>502</v>
      </c>
      <c r="B423" s="10" t="n">
        <f aca="false">VALUE(RIGHT(A423,6))</f>
        <v>3.77</v>
      </c>
      <c r="C423" s="8" t="str">
        <f aca="false">LEFT(A423,10)</f>
        <v>2010-09-01</v>
      </c>
    </row>
    <row r="424" customFormat="false" ht="12.75" hidden="false" customHeight="false" outlineLevel="0" collapsed="false">
      <c r="A424" s="8" t="s">
        <v>503</v>
      </c>
      <c r="B424" s="10" t="n">
        <f aca="false">VALUE(RIGHT(A424,6))</f>
        <v>3.87</v>
      </c>
      <c r="C424" s="8" t="str">
        <f aca="false">LEFT(A424,10)</f>
        <v>2010-10-01</v>
      </c>
    </row>
    <row r="425" customFormat="false" ht="12.75" hidden="false" customHeight="false" outlineLevel="0" collapsed="false">
      <c r="A425" s="8" t="s">
        <v>504</v>
      </c>
      <c r="B425" s="10" t="n">
        <f aca="false">VALUE(RIGHT(A425,6))</f>
        <v>4.19</v>
      </c>
      <c r="C425" s="8" t="str">
        <f aca="false">LEFT(A425,10)</f>
        <v>2010-11-01</v>
      </c>
    </row>
    <row r="426" customFormat="false" ht="12.75" hidden="false" customHeight="false" outlineLevel="0" collapsed="false">
      <c r="A426" s="8" t="s">
        <v>505</v>
      </c>
      <c r="B426" s="10" t="n">
        <f aca="false">VALUE(RIGHT(A426,6))</f>
        <v>4.42</v>
      </c>
      <c r="C426" s="8" t="str">
        <f aca="false">LEFT(A426,10)</f>
        <v>2010-12-01</v>
      </c>
    </row>
    <row r="427" customFormat="false" ht="12.75" hidden="false" customHeight="false" outlineLevel="0" collapsed="false">
      <c r="A427" s="8" t="s">
        <v>506</v>
      </c>
      <c r="B427" s="10" t="n">
        <f aca="false">VALUE(RIGHT(A427,6))</f>
        <v>4.52</v>
      </c>
      <c r="C427" s="8" t="str">
        <f aca="false">LEFT(A427,10)</f>
        <v>2011-01-01</v>
      </c>
    </row>
    <row r="428" customFormat="false" ht="12.75" hidden="false" customHeight="false" outlineLevel="0" collapsed="false">
      <c r="A428" s="8" t="s">
        <v>507</v>
      </c>
      <c r="B428" s="10" t="n">
        <f aca="false">VALUE(RIGHT(A428,6))</f>
        <v>4.65</v>
      </c>
      <c r="C428" s="8" t="str">
        <f aca="false">LEFT(A428,10)</f>
        <v>2011-02-01</v>
      </c>
    </row>
    <row r="429" customFormat="false" ht="12.75" hidden="false" customHeight="false" outlineLevel="0" collapsed="false">
      <c r="A429" s="8" t="s">
        <v>508</v>
      </c>
      <c r="B429" s="10" t="n">
        <f aca="false">VALUE(RIGHT(A429,6))</f>
        <v>4.51</v>
      </c>
      <c r="C429" s="8" t="str">
        <f aca="false">LEFT(A429,10)</f>
        <v>2011-03-01</v>
      </c>
    </row>
    <row r="430" customFormat="false" ht="12.75" hidden="false" customHeight="false" outlineLevel="0" collapsed="false">
      <c r="A430" s="8" t="s">
        <v>509</v>
      </c>
      <c r="B430" s="10" t="n">
        <f aca="false">VALUE(RIGHT(A430,6))</f>
        <v>4.5</v>
      </c>
      <c r="C430" s="8" t="str">
        <f aca="false">LEFT(A430,10)</f>
        <v>2011-04-01</v>
      </c>
    </row>
    <row r="431" customFormat="false" ht="12.75" hidden="false" customHeight="false" outlineLevel="0" collapsed="false">
      <c r="A431" s="8" t="s">
        <v>510</v>
      </c>
      <c r="B431" s="10" t="n">
        <f aca="false">VALUE(RIGHT(A431,6))</f>
        <v>4.29</v>
      </c>
      <c r="C431" s="8" t="str">
        <f aca="false">LEFT(A431,10)</f>
        <v>2011-05-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29"/>
  <sheetViews>
    <sheetView showFormulas="false" showGridLines="true" showRowColHeaders="true" showZeros="true" rightToLeft="false" tabSelected="false" showOutlineSymbols="true" defaultGridColor="true" view="normal" topLeftCell="A4482" colorId="64" zoomScale="100" zoomScaleNormal="100" zoomScalePageLayoutView="100" workbookViewId="0">
      <selection pane="topLeft" activeCell="B4511" activeCellId="0" sqref="B4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3" min="3" style="8" width="12.56"/>
  </cols>
  <sheetData>
    <row r="1" customFormat="false" ht="12.75" hidden="false" customHeight="false" outlineLevel="0" collapsed="false">
      <c r="A1" s="8" t="s">
        <v>511</v>
      </c>
    </row>
    <row r="2" customFormat="false" ht="12.75" hidden="false" customHeight="false" outlineLevel="0" collapsed="false">
      <c r="A2" s="8" t="s">
        <v>512</v>
      </c>
    </row>
    <row r="3" customFormat="false" ht="12.75" hidden="false" customHeight="false" outlineLevel="0" collapsed="false">
      <c r="A3" s="8" t="s">
        <v>84</v>
      </c>
    </row>
    <row r="4" customFormat="false" ht="12.75" hidden="false" customHeight="false" outlineLevel="0" collapsed="false">
      <c r="A4" s="8" t="s">
        <v>85</v>
      </c>
    </row>
    <row r="5" customFormat="false" ht="12.75" hidden="false" customHeight="false" outlineLevel="0" collapsed="false">
      <c r="A5" s="8" t="s">
        <v>86</v>
      </c>
    </row>
    <row r="6" customFormat="false" ht="12.75" hidden="false" customHeight="false" outlineLevel="0" collapsed="false">
      <c r="A6" s="8" t="s">
        <v>513</v>
      </c>
    </row>
    <row r="7" customFormat="false" ht="12.75" hidden="false" customHeight="false" outlineLevel="0" collapsed="false">
      <c r="A7" s="8" t="s">
        <v>88</v>
      </c>
    </row>
    <row r="8" customFormat="false" ht="12.75" hidden="false" customHeight="false" outlineLevel="0" collapsed="false">
      <c r="A8" s="8" t="s">
        <v>514</v>
      </c>
    </row>
    <row r="9" customFormat="false" ht="12.75" hidden="false" customHeight="false" outlineLevel="0" collapsed="false">
      <c r="A9" s="8" t="s">
        <v>515</v>
      </c>
    </row>
    <row r="10" customFormat="false" ht="12.75" hidden="false" customHeight="false" outlineLevel="0" collapsed="false">
      <c r="A10" s="8" t="s">
        <v>516</v>
      </c>
    </row>
    <row r="11" customFormat="false" ht="12.75" hidden="false" customHeight="false" outlineLevel="0" collapsed="false">
      <c r="A11" s="8" t="s">
        <v>95</v>
      </c>
    </row>
    <row r="12" customFormat="false" ht="12.75" hidden="false" customHeight="false" outlineLevel="0" collapsed="false">
      <c r="A12" s="8" t="s">
        <v>96</v>
      </c>
    </row>
    <row r="13" customFormat="false" ht="12.75" hidden="false" customHeight="false" outlineLevel="0" collapsed="false">
      <c r="A13" s="8" t="s">
        <v>97</v>
      </c>
    </row>
    <row r="15" customFormat="false" ht="12.75" hidden="false" customHeight="false" outlineLevel="0" collapsed="false">
      <c r="A15" s="8" t="s">
        <v>517</v>
      </c>
    </row>
    <row r="16" customFormat="false" ht="12.75" hidden="false" customHeight="false" outlineLevel="0" collapsed="false">
      <c r="A16" s="8" t="s">
        <v>518</v>
      </c>
      <c r="B16" s="10" t="n">
        <f aca="false">VALUE(RIGHT(A16,6))</f>
        <v>6.12</v>
      </c>
      <c r="C16" s="8" t="str">
        <f aca="false">LEFT(A16,10)</f>
        <v>1993-10-01</v>
      </c>
    </row>
    <row r="17" customFormat="false" ht="12.75" hidden="false" customHeight="false" outlineLevel="0" collapsed="false">
      <c r="A17" s="8" t="s">
        <v>519</v>
      </c>
      <c r="B17" s="10" t="n">
        <f aca="false">VALUE(RIGHT(A17,6))</f>
        <v>6.1</v>
      </c>
      <c r="C17" s="8" t="str">
        <f aca="false">LEFT(A17,10)</f>
        <v>1993-10-04</v>
      </c>
    </row>
    <row r="18" customFormat="false" ht="12.75" hidden="false" customHeight="false" outlineLevel="0" collapsed="false">
      <c r="A18" s="8" t="s">
        <v>520</v>
      </c>
      <c r="B18" s="10" t="n">
        <f aca="false">VALUE(RIGHT(A18,6))</f>
        <v>6.12</v>
      </c>
      <c r="C18" s="8" t="str">
        <f aca="false">LEFT(A18,10)</f>
        <v>1993-10-05</v>
      </c>
    </row>
    <row r="19" customFormat="false" ht="12.75" hidden="false" customHeight="false" outlineLevel="0" collapsed="false">
      <c r="A19" s="8" t="s">
        <v>521</v>
      </c>
      <c r="B19" s="10" t="n">
        <f aca="false">VALUE(RIGHT(A19,6))</f>
        <v>6.12</v>
      </c>
      <c r="C19" s="8" t="str">
        <f aca="false">LEFT(A19,10)</f>
        <v>1993-10-06</v>
      </c>
    </row>
    <row r="20" customFormat="false" ht="12.75" hidden="false" customHeight="false" outlineLevel="0" collapsed="false">
      <c r="A20" s="8" t="s">
        <v>522</v>
      </c>
      <c r="B20" s="10" t="n">
        <f aca="false">VALUE(RIGHT(A20,6))</f>
        <v>6.11</v>
      </c>
      <c r="C20" s="8" t="str">
        <f aca="false">LEFT(A20,10)</f>
        <v>1993-10-07</v>
      </c>
    </row>
    <row r="21" customFormat="false" ht="12.75" hidden="false" customHeight="false" outlineLevel="0" collapsed="false">
      <c r="A21" s="8" t="s">
        <v>523</v>
      </c>
      <c r="B21" s="10" t="n">
        <f aca="false">VALUE(RIGHT(A21,6))</f>
        <v>6.02</v>
      </c>
      <c r="C21" s="8" t="str">
        <f aca="false">LEFT(A21,10)</f>
        <v>1993-10-08</v>
      </c>
    </row>
    <row r="22" customFormat="false" ht="12.75" hidden="false" customHeight="false" outlineLevel="0" collapsed="false">
      <c r="A22" s="8" t="s">
        <v>524</v>
      </c>
      <c r="B22" s="10" t="e">
        <f aca="false">VALUE(RIGHT(A22,6))</f>
        <v>#VALUE!</v>
      </c>
      <c r="C22" s="8" t="str">
        <f aca="false">LEFT(A22,10)</f>
        <v>1993-10-11</v>
      </c>
    </row>
    <row r="23" customFormat="false" ht="12.75" hidden="false" customHeight="false" outlineLevel="0" collapsed="false">
      <c r="A23" s="8" t="s">
        <v>525</v>
      </c>
      <c r="B23" s="10" t="n">
        <f aca="false">VALUE(RIGHT(A23,6))</f>
        <v>6.02</v>
      </c>
      <c r="C23" s="8" t="str">
        <f aca="false">LEFT(A23,10)</f>
        <v>1993-10-12</v>
      </c>
    </row>
    <row r="24" customFormat="false" ht="12.75" hidden="false" customHeight="false" outlineLevel="0" collapsed="false">
      <c r="A24" s="8" t="s">
        <v>526</v>
      </c>
      <c r="B24" s="10" t="n">
        <f aca="false">VALUE(RIGHT(A24,6))</f>
        <v>6.03</v>
      </c>
      <c r="C24" s="8" t="str">
        <f aca="false">LEFT(A24,10)</f>
        <v>1993-10-13</v>
      </c>
    </row>
    <row r="25" customFormat="false" ht="12.75" hidden="false" customHeight="false" outlineLevel="0" collapsed="false">
      <c r="A25" s="8" t="s">
        <v>527</v>
      </c>
      <c r="B25" s="10" t="n">
        <f aca="false">VALUE(RIGHT(A25,6))</f>
        <v>5.98</v>
      </c>
      <c r="C25" s="8" t="str">
        <f aca="false">LEFT(A25,10)</f>
        <v>1993-10-14</v>
      </c>
    </row>
    <row r="26" customFormat="false" ht="12.75" hidden="false" customHeight="false" outlineLevel="0" collapsed="false">
      <c r="A26" s="8" t="s">
        <v>528</v>
      </c>
      <c r="B26" s="10" t="n">
        <f aca="false">VALUE(RIGHT(A26,6))</f>
        <v>5.91</v>
      </c>
      <c r="C26" s="8" t="str">
        <f aca="false">LEFT(A26,10)</f>
        <v>1993-10-15</v>
      </c>
    </row>
    <row r="27" customFormat="false" ht="12.75" hidden="false" customHeight="false" outlineLevel="0" collapsed="false">
      <c r="A27" s="8" t="s">
        <v>529</v>
      </c>
      <c r="B27" s="10" t="n">
        <f aca="false">VALUE(RIGHT(A27,6))</f>
        <v>5.99</v>
      </c>
      <c r="C27" s="8" t="str">
        <f aca="false">LEFT(A27,10)</f>
        <v>1993-10-18</v>
      </c>
    </row>
    <row r="28" customFormat="false" ht="12.75" hidden="false" customHeight="false" outlineLevel="0" collapsed="false">
      <c r="A28" s="8" t="s">
        <v>530</v>
      </c>
      <c r="B28" s="10" t="n">
        <f aca="false">VALUE(RIGHT(A28,6))</f>
        <v>5.98</v>
      </c>
      <c r="C28" s="8" t="str">
        <f aca="false">LEFT(A28,10)</f>
        <v>1993-10-19</v>
      </c>
    </row>
    <row r="29" customFormat="false" ht="12.75" hidden="false" customHeight="false" outlineLevel="0" collapsed="false">
      <c r="A29" s="8" t="s">
        <v>531</v>
      </c>
      <c r="B29" s="10" t="n">
        <f aca="false">VALUE(RIGHT(A29,6))</f>
        <v>5.97</v>
      </c>
      <c r="C29" s="8" t="str">
        <f aca="false">LEFT(A29,10)</f>
        <v>1993-10-20</v>
      </c>
    </row>
    <row r="30" customFormat="false" ht="12.75" hidden="false" customHeight="false" outlineLevel="0" collapsed="false">
      <c r="A30" s="8" t="s">
        <v>532</v>
      </c>
      <c r="B30" s="10" t="n">
        <f aca="false">VALUE(RIGHT(A30,6))</f>
        <v>6.06</v>
      </c>
      <c r="C30" s="8" t="str">
        <f aca="false">LEFT(A30,10)</f>
        <v>1993-10-21</v>
      </c>
    </row>
    <row r="31" customFormat="false" ht="12.75" hidden="false" customHeight="false" outlineLevel="0" collapsed="false">
      <c r="A31" s="8" t="s">
        <v>533</v>
      </c>
      <c r="B31" s="10" t="n">
        <f aca="false">VALUE(RIGHT(A31,6))</f>
        <v>6.13</v>
      </c>
      <c r="C31" s="8" t="str">
        <f aca="false">LEFT(A31,10)</f>
        <v>1993-10-22</v>
      </c>
    </row>
    <row r="32" customFormat="false" ht="12.75" hidden="false" customHeight="false" outlineLevel="0" collapsed="false">
      <c r="A32" s="8" t="s">
        <v>534</v>
      </c>
      <c r="B32" s="10" t="n">
        <f aca="false">VALUE(RIGHT(A32,6))</f>
        <v>6.17</v>
      </c>
      <c r="C32" s="8" t="str">
        <f aca="false">LEFT(A32,10)</f>
        <v>1993-10-25</v>
      </c>
    </row>
    <row r="33" customFormat="false" ht="12.75" hidden="false" customHeight="false" outlineLevel="0" collapsed="false">
      <c r="A33" s="8" t="s">
        <v>535</v>
      </c>
      <c r="B33" s="10" t="n">
        <f aca="false">VALUE(RIGHT(A33,6))</f>
        <v>6.14</v>
      </c>
      <c r="C33" s="8" t="str">
        <f aca="false">LEFT(A33,10)</f>
        <v>1993-10-26</v>
      </c>
    </row>
    <row r="34" customFormat="false" ht="12.75" hidden="false" customHeight="false" outlineLevel="0" collapsed="false">
      <c r="A34" s="8" t="s">
        <v>536</v>
      </c>
      <c r="B34" s="10" t="n">
        <f aca="false">VALUE(RIGHT(A34,6))</f>
        <v>6.15</v>
      </c>
      <c r="C34" s="8" t="str">
        <f aca="false">LEFT(A34,10)</f>
        <v>1993-10-27</v>
      </c>
    </row>
    <row r="35" customFormat="false" ht="12.75" hidden="false" customHeight="false" outlineLevel="0" collapsed="false">
      <c r="A35" s="8" t="s">
        <v>537</v>
      </c>
      <c r="B35" s="10" t="n">
        <f aca="false">VALUE(RIGHT(A35,6))</f>
        <v>6.11</v>
      </c>
      <c r="C35" s="8" t="str">
        <f aca="false">LEFT(A35,10)</f>
        <v>1993-10-28</v>
      </c>
    </row>
    <row r="36" customFormat="false" ht="12.75" hidden="false" customHeight="false" outlineLevel="0" collapsed="false">
      <c r="A36" s="8" t="s">
        <v>538</v>
      </c>
      <c r="B36" s="10" t="n">
        <f aca="false">VALUE(RIGHT(A36,6))</f>
        <v>6.12</v>
      </c>
      <c r="C36" s="8" t="str">
        <f aca="false">LEFT(A36,10)</f>
        <v>1993-10-29</v>
      </c>
    </row>
    <row r="37" customFormat="false" ht="12.75" hidden="false" customHeight="false" outlineLevel="0" collapsed="false">
      <c r="A37" s="8" t="s">
        <v>539</v>
      </c>
      <c r="B37" s="10" t="n">
        <f aca="false">VALUE(RIGHT(A37,6))</f>
        <v>6.19</v>
      </c>
      <c r="C37" s="8" t="str">
        <f aca="false">LEFT(A37,10)</f>
        <v>1993-11-01</v>
      </c>
    </row>
    <row r="38" customFormat="false" ht="12.75" hidden="false" customHeight="false" outlineLevel="0" collapsed="false">
      <c r="A38" s="8" t="s">
        <v>540</v>
      </c>
      <c r="B38" s="10" t="n">
        <f aca="false">VALUE(RIGHT(A38,6))</f>
        <v>6.28</v>
      </c>
      <c r="C38" s="8" t="str">
        <f aca="false">LEFT(A38,10)</f>
        <v>1993-11-02</v>
      </c>
    </row>
    <row r="39" customFormat="false" ht="12.75" hidden="false" customHeight="false" outlineLevel="0" collapsed="false">
      <c r="A39" s="8" t="s">
        <v>541</v>
      </c>
      <c r="B39" s="10" t="n">
        <f aca="false">VALUE(RIGHT(A39,6))</f>
        <v>6.32</v>
      </c>
      <c r="C39" s="8" t="str">
        <f aca="false">LEFT(A39,10)</f>
        <v>1993-11-03</v>
      </c>
    </row>
    <row r="40" customFormat="false" ht="12.75" hidden="false" customHeight="false" outlineLevel="0" collapsed="false">
      <c r="A40" s="8" t="s">
        <v>542</v>
      </c>
      <c r="B40" s="10" t="n">
        <f aca="false">VALUE(RIGHT(A40,6))</f>
        <v>6.34</v>
      </c>
      <c r="C40" s="8" t="str">
        <f aca="false">LEFT(A40,10)</f>
        <v>1993-11-04</v>
      </c>
    </row>
    <row r="41" customFormat="false" ht="12.75" hidden="false" customHeight="false" outlineLevel="0" collapsed="false">
      <c r="A41" s="8" t="s">
        <v>543</v>
      </c>
      <c r="B41" s="10" t="n">
        <f aca="false">VALUE(RIGHT(A41,6))</f>
        <v>6.4</v>
      </c>
      <c r="C41" s="8" t="str">
        <f aca="false">LEFT(A41,10)</f>
        <v>1993-11-05</v>
      </c>
    </row>
    <row r="42" customFormat="false" ht="12.75" hidden="false" customHeight="false" outlineLevel="0" collapsed="false">
      <c r="A42" s="8" t="s">
        <v>544</v>
      </c>
      <c r="B42" s="10" t="n">
        <f aca="false">VALUE(RIGHT(A42,6))</f>
        <v>6.38</v>
      </c>
      <c r="C42" s="8" t="str">
        <f aca="false">LEFT(A42,10)</f>
        <v>1993-11-08</v>
      </c>
    </row>
    <row r="43" customFormat="false" ht="12.75" hidden="false" customHeight="false" outlineLevel="0" collapsed="false">
      <c r="A43" s="8" t="s">
        <v>545</v>
      </c>
      <c r="B43" s="10" t="n">
        <f aca="false">VALUE(RIGHT(A43,6))</f>
        <v>6.31</v>
      </c>
      <c r="C43" s="8" t="str">
        <f aca="false">LEFT(A43,10)</f>
        <v>1993-11-09</v>
      </c>
    </row>
    <row r="44" customFormat="false" ht="12.75" hidden="false" customHeight="false" outlineLevel="0" collapsed="false">
      <c r="A44" s="8" t="s">
        <v>546</v>
      </c>
      <c r="B44" s="10" t="n">
        <f aca="false">VALUE(RIGHT(A44,6))</f>
        <v>6.38</v>
      </c>
      <c r="C44" s="8" t="str">
        <f aca="false">LEFT(A44,10)</f>
        <v>1993-11-10</v>
      </c>
    </row>
    <row r="45" customFormat="false" ht="12.75" hidden="false" customHeight="false" outlineLevel="0" collapsed="false">
      <c r="A45" s="8" t="s">
        <v>547</v>
      </c>
      <c r="B45" s="10" t="e">
        <f aca="false">VALUE(RIGHT(A45,6))</f>
        <v>#VALUE!</v>
      </c>
      <c r="C45" s="8" t="str">
        <f aca="false">LEFT(A45,10)</f>
        <v>1993-11-11</v>
      </c>
    </row>
    <row r="46" customFormat="false" ht="12.75" hidden="false" customHeight="false" outlineLevel="0" collapsed="false">
      <c r="A46" s="8" t="s">
        <v>548</v>
      </c>
      <c r="B46" s="10" t="n">
        <f aca="false">VALUE(RIGHT(A46,6))</f>
        <v>6.33</v>
      </c>
      <c r="C46" s="8" t="str">
        <f aca="false">LEFT(A46,10)</f>
        <v>1993-11-12</v>
      </c>
    </row>
    <row r="47" customFormat="false" ht="12.75" hidden="false" customHeight="false" outlineLevel="0" collapsed="false">
      <c r="A47" s="8" t="s">
        <v>549</v>
      </c>
      <c r="B47" s="10" t="n">
        <f aca="false">VALUE(RIGHT(A47,6))</f>
        <v>6.36</v>
      </c>
      <c r="C47" s="8" t="str">
        <f aca="false">LEFT(A47,10)</f>
        <v>1993-11-15</v>
      </c>
    </row>
    <row r="48" customFormat="false" ht="12.75" hidden="false" customHeight="false" outlineLevel="0" collapsed="false">
      <c r="A48" s="8" t="s">
        <v>550</v>
      </c>
      <c r="B48" s="10" t="n">
        <f aca="false">VALUE(RIGHT(A48,6))</f>
        <v>6.35</v>
      </c>
      <c r="C48" s="8" t="str">
        <f aca="false">LEFT(A48,10)</f>
        <v>1993-11-16</v>
      </c>
    </row>
    <row r="49" customFormat="false" ht="12.75" hidden="false" customHeight="false" outlineLevel="0" collapsed="false">
      <c r="A49" s="8" t="s">
        <v>551</v>
      </c>
      <c r="B49" s="10" t="n">
        <f aca="false">VALUE(RIGHT(A49,6))</f>
        <v>6.35</v>
      </c>
      <c r="C49" s="8" t="str">
        <f aca="false">LEFT(A49,10)</f>
        <v>1993-11-17</v>
      </c>
    </row>
    <row r="50" customFormat="false" ht="12.75" hidden="false" customHeight="false" outlineLevel="0" collapsed="false">
      <c r="A50" s="8" t="s">
        <v>552</v>
      </c>
      <c r="B50" s="10" t="n">
        <f aca="false">VALUE(RIGHT(A50,6))</f>
        <v>6.4</v>
      </c>
      <c r="C50" s="8" t="str">
        <f aca="false">LEFT(A50,10)</f>
        <v>1993-11-18</v>
      </c>
    </row>
    <row r="51" customFormat="false" ht="12.75" hidden="false" customHeight="false" outlineLevel="0" collapsed="false">
      <c r="A51" s="8" t="s">
        <v>553</v>
      </c>
      <c r="B51" s="10" t="n">
        <f aca="false">VALUE(RIGHT(A51,6))</f>
        <v>6.5</v>
      </c>
      <c r="C51" s="8" t="str">
        <f aca="false">LEFT(A51,10)</f>
        <v>1993-11-19</v>
      </c>
    </row>
    <row r="52" customFormat="false" ht="12.75" hidden="false" customHeight="false" outlineLevel="0" collapsed="false">
      <c r="A52" s="8" t="s">
        <v>554</v>
      </c>
      <c r="B52" s="10" t="n">
        <f aca="false">VALUE(RIGHT(A52,6))</f>
        <v>6.53</v>
      </c>
      <c r="C52" s="8" t="str">
        <f aca="false">LEFT(A52,10)</f>
        <v>1993-11-22</v>
      </c>
    </row>
    <row r="53" customFormat="false" ht="12.75" hidden="false" customHeight="false" outlineLevel="0" collapsed="false">
      <c r="A53" s="8" t="s">
        <v>555</v>
      </c>
      <c r="B53" s="10" t="n">
        <f aca="false">VALUE(RIGHT(A53,6))</f>
        <v>6.46</v>
      </c>
      <c r="C53" s="8" t="str">
        <f aca="false">LEFT(A53,10)</f>
        <v>1993-11-23</v>
      </c>
    </row>
    <row r="54" customFormat="false" ht="12.75" hidden="false" customHeight="false" outlineLevel="0" collapsed="false">
      <c r="A54" s="8" t="s">
        <v>556</v>
      </c>
      <c r="B54" s="10" t="n">
        <f aca="false">VALUE(RIGHT(A54,6))</f>
        <v>6.47</v>
      </c>
      <c r="C54" s="8" t="str">
        <f aca="false">LEFT(A54,10)</f>
        <v>1993-11-24</v>
      </c>
    </row>
    <row r="55" customFormat="false" ht="12.75" hidden="false" customHeight="false" outlineLevel="0" collapsed="false">
      <c r="A55" s="8" t="s">
        <v>557</v>
      </c>
      <c r="B55" s="10" t="e">
        <f aca="false">VALUE(RIGHT(A55,6))</f>
        <v>#VALUE!</v>
      </c>
      <c r="C55" s="8" t="str">
        <f aca="false">LEFT(A55,10)</f>
        <v>1993-11-25</v>
      </c>
    </row>
    <row r="56" customFormat="false" ht="12.75" hidden="false" customHeight="false" outlineLevel="0" collapsed="false">
      <c r="A56" s="8" t="s">
        <v>558</v>
      </c>
      <c r="B56" s="10" t="n">
        <f aca="false">VALUE(RIGHT(A56,6))</f>
        <v>6.43</v>
      </c>
      <c r="C56" s="8" t="str">
        <f aca="false">LEFT(A56,10)</f>
        <v>1993-11-26</v>
      </c>
    </row>
    <row r="57" customFormat="false" ht="12.75" hidden="false" customHeight="false" outlineLevel="0" collapsed="false">
      <c r="A57" s="8" t="s">
        <v>559</v>
      </c>
      <c r="B57" s="10" t="n">
        <f aca="false">VALUE(RIGHT(A57,6))</f>
        <v>6.4</v>
      </c>
      <c r="C57" s="8" t="str">
        <f aca="false">LEFT(A57,10)</f>
        <v>1993-11-29</v>
      </c>
    </row>
    <row r="58" customFormat="false" ht="12.75" hidden="false" customHeight="false" outlineLevel="0" collapsed="false">
      <c r="A58" s="8" t="s">
        <v>560</v>
      </c>
      <c r="B58" s="10" t="n">
        <f aca="false">VALUE(RIGHT(A58,6))</f>
        <v>6.46</v>
      </c>
      <c r="C58" s="8" t="str">
        <f aca="false">LEFT(A58,10)</f>
        <v>1993-11-30</v>
      </c>
    </row>
    <row r="59" customFormat="false" ht="12.75" hidden="false" customHeight="false" outlineLevel="0" collapsed="false">
      <c r="A59" s="8" t="s">
        <v>561</v>
      </c>
      <c r="B59" s="10" t="n">
        <f aca="false">VALUE(RIGHT(A59,6))</f>
        <v>6.44</v>
      </c>
      <c r="C59" s="8" t="str">
        <f aca="false">LEFT(A59,10)</f>
        <v>1993-12-01</v>
      </c>
    </row>
    <row r="60" customFormat="false" ht="12.75" hidden="false" customHeight="false" outlineLevel="0" collapsed="false">
      <c r="A60" s="8" t="s">
        <v>562</v>
      </c>
      <c r="B60" s="10" t="n">
        <f aca="false">VALUE(RIGHT(A60,6))</f>
        <v>6.42</v>
      </c>
      <c r="C60" s="8" t="str">
        <f aca="false">LEFT(A60,10)</f>
        <v>1993-12-02</v>
      </c>
    </row>
    <row r="61" customFormat="false" ht="12.75" hidden="false" customHeight="false" outlineLevel="0" collapsed="false">
      <c r="A61" s="8" t="s">
        <v>563</v>
      </c>
      <c r="B61" s="10" t="n">
        <f aca="false">VALUE(RIGHT(A61,6))</f>
        <v>6.39</v>
      </c>
      <c r="C61" s="8" t="str">
        <f aca="false">LEFT(A61,10)</f>
        <v>1993-12-03</v>
      </c>
    </row>
    <row r="62" customFormat="false" ht="12.75" hidden="false" customHeight="false" outlineLevel="0" collapsed="false">
      <c r="A62" s="8" t="s">
        <v>564</v>
      </c>
      <c r="B62" s="10" t="n">
        <f aca="false">VALUE(RIGHT(A62,6))</f>
        <v>6.31</v>
      </c>
      <c r="C62" s="8" t="str">
        <f aca="false">LEFT(A62,10)</f>
        <v>1993-12-06</v>
      </c>
    </row>
    <row r="63" customFormat="false" ht="12.75" hidden="false" customHeight="false" outlineLevel="0" collapsed="false">
      <c r="A63" s="8" t="s">
        <v>565</v>
      </c>
      <c r="B63" s="10" t="n">
        <f aca="false">VALUE(RIGHT(A63,6))</f>
        <v>6.31</v>
      </c>
      <c r="C63" s="8" t="str">
        <f aca="false">LEFT(A63,10)</f>
        <v>1993-12-07</v>
      </c>
    </row>
    <row r="64" customFormat="false" ht="12.75" hidden="false" customHeight="false" outlineLevel="0" collapsed="false">
      <c r="A64" s="8" t="s">
        <v>566</v>
      </c>
      <c r="B64" s="10" t="n">
        <f aca="false">VALUE(RIGHT(A64,6))</f>
        <v>6.31</v>
      </c>
      <c r="C64" s="8" t="str">
        <f aca="false">LEFT(A64,10)</f>
        <v>1993-12-08</v>
      </c>
    </row>
    <row r="65" customFormat="false" ht="12.75" hidden="false" customHeight="false" outlineLevel="0" collapsed="false">
      <c r="A65" s="8" t="s">
        <v>567</v>
      </c>
      <c r="B65" s="10" t="n">
        <f aca="false">VALUE(RIGHT(A65,6))</f>
        <v>6.29</v>
      </c>
      <c r="C65" s="8" t="str">
        <f aca="false">LEFT(A65,10)</f>
        <v>1993-12-09</v>
      </c>
    </row>
    <row r="66" customFormat="false" ht="12.75" hidden="false" customHeight="false" outlineLevel="0" collapsed="false">
      <c r="A66" s="8" t="s">
        <v>568</v>
      </c>
      <c r="B66" s="10" t="n">
        <f aca="false">VALUE(RIGHT(A66,6))</f>
        <v>6.34</v>
      </c>
      <c r="C66" s="8" t="str">
        <f aca="false">LEFT(A66,10)</f>
        <v>1993-12-10</v>
      </c>
    </row>
    <row r="67" customFormat="false" ht="12.75" hidden="false" customHeight="false" outlineLevel="0" collapsed="false">
      <c r="A67" s="8" t="s">
        <v>569</v>
      </c>
      <c r="B67" s="10" t="n">
        <f aca="false">VALUE(RIGHT(A67,6))</f>
        <v>6.4</v>
      </c>
      <c r="C67" s="8" t="str">
        <f aca="false">LEFT(A67,10)</f>
        <v>1993-12-13</v>
      </c>
    </row>
    <row r="68" customFormat="false" ht="12.75" hidden="false" customHeight="false" outlineLevel="0" collapsed="false">
      <c r="A68" s="8" t="s">
        <v>570</v>
      </c>
      <c r="B68" s="10" t="n">
        <f aca="false">VALUE(RIGHT(A68,6))</f>
        <v>6.46</v>
      </c>
      <c r="C68" s="8" t="str">
        <f aca="false">LEFT(A68,10)</f>
        <v>1993-12-14</v>
      </c>
    </row>
    <row r="69" customFormat="false" ht="12.75" hidden="false" customHeight="false" outlineLevel="0" collapsed="false">
      <c r="A69" s="8" t="s">
        <v>571</v>
      </c>
      <c r="B69" s="10" t="n">
        <f aca="false">VALUE(RIGHT(A69,6))</f>
        <v>6.46</v>
      </c>
      <c r="C69" s="8" t="str">
        <f aca="false">LEFT(A69,10)</f>
        <v>1993-12-15</v>
      </c>
    </row>
    <row r="70" customFormat="false" ht="12.75" hidden="false" customHeight="false" outlineLevel="0" collapsed="false">
      <c r="A70" s="8" t="s">
        <v>572</v>
      </c>
      <c r="B70" s="10" t="n">
        <f aca="false">VALUE(RIGHT(A70,6))</f>
        <v>6.47</v>
      </c>
      <c r="C70" s="8" t="str">
        <f aca="false">LEFT(A70,10)</f>
        <v>1993-12-16</v>
      </c>
    </row>
    <row r="71" customFormat="false" ht="12.75" hidden="false" customHeight="false" outlineLevel="0" collapsed="false">
      <c r="A71" s="8" t="s">
        <v>573</v>
      </c>
      <c r="B71" s="10" t="n">
        <f aca="false">VALUE(RIGHT(A71,6))</f>
        <v>6.44</v>
      </c>
      <c r="C71" s="8" t="str">
        <f aca="false">LEFT(A71,10)</f>
        <v>1993-12-17</v>
      </c>
    </row>
    <row r="72" customFormat="false" ht="12.75" hidden="false" customHeight="false" outlineLevel="0" collapsed="false">
      <c r="A72" s="8" t="s">
        <v>574</v>
      </c>
      <c r="B72" s="10" t="n">
        <f aca="false">VALUE(RIGHT(A72,6))</f>
        <v>6.45</v>
      </c>
      <c r="C72" s="8" t="str">
        <f aca="false">LEFT(A72,10)</f>
        <v>1993-12-20</v>
      </c>
    </row>
    <row r="73" customFormat="false" ht="12.75" hidden="false" customHeight="false" outlineLevel="0" collapsed="false">
      <c r="A73" s="8" t="s">
        <v>575</v>
      </c>
      <c r="B73" s="10" t="n">
        <f aca="false">VALUE(RIGHT(A73,6))</f>
        <v>6.47</v>
      </c>
      <c r="C73" s="8" t="str">
        <f aca="false">LEFT(A73,10)</f>
        <v>1993-12-21</v>
      </c>
    </row>
    <row r="74" customFormat="false" ht="12.75" hidden="false" customHeight="false" outlineLevel="0" collapsed="false">
      <c r="A74" s="8" t="s">
        <v>576</v>
      </c>
      <c r="B74" s="10" t="n">
        <f aca="false">VALUE(RIGHT(A74,6))</f>
        <v>6.37</v>
      </c>
      <c r="C74" s="8" t="str">
        <f aca="false">LEFT(A74,10)</f>
        <v>1993-12-22</v>
      </c>
    </row>
    <row r="75" customFormat="false" ht="12.75" hidden="false" customHeight="false" outlineLevel="0" collapsed="false">
      <c r="A75" s="8" t="s">
        <v>577</v>
      </c>
      <c r="B75" s="10" t="n">
        <f aca="false">VALUE(RIGHT(A75,6))</f>
        <v>6.36</v>
      </c>
      <c r="C75" s="8" t="str">
        <f aca="false">LEFT(A75,10)</f>
        <v>1993-12-23</v>
      </c>
    </row>
    <row r="76" customFormat="false" ht="12.75" hidden="false" customHeight="false" outlineLevel="0" collapsed="false">
      <c r="A76" s="8" t="s">
        <v>578</v>
      </c>
      <c r="B76" s="10" t="e">
        <f aca="false">VALUE(RIGHT(A76,6))</f>
        <v>#VALUE!</v>
      </c>
      <c r="C76" s="8" t="str">
        <f aca="false">LEFT(A76,10)</f>
        <v>1993-12-24</v>
      </c>
    </row>
    <row r="77" customFormat="false" ht="12.75" hidden="false" customHeight="false" outlineLevel="0" collapsed="false">
      <c r="A77" s="8" t="s">
        <v>579</v>
      </c>
      <c r="B77" s="10" t="n">
        <f aca="false">VALUE(RIGHT(A77,6))</f>
        <v>6.36</v>
      </c>
      <c r="C77" s="8" t="str">
        <f aca="false">LEFT(A77,10)</f>
        <v>1993-12-27</v>
      </c>
    </row>
    <row r="78" customFormat="false" ht="12.75" hidden="false" customHeight="false" outlineLevel="0" collapsed="false">
      <c r="A78" s="8" t="s">
        <v>580</v>
      </c>
      <c r="B78" s="10" t="n">
        <f aca="false">VALUE(RIGHT(A78,6))</f>
        <v>6.36</v>
      </c>
      <c r="C78" s="8" t="str">
        <f aca="false">LEFT(A78,10)</f>
        <v>1993-12-28</v>
      </c>
    </row>
    <row r="79" customFormat="false" ht="12.75" hidden="false" customHeight="false" outlineLevel="0" collapsed="false">
      <c r="A79" s="8" t="s">
        <v>581</v>
      </c>
      <c r="B79" s="10" t="n">
        <f aca="false">VALUE(RIGHT(A79,6))</f>
        <v>6.38</v>
      </c>
      <c r="C79" s="8" t="str">
        <f aca="false">LEFT(A79,10)</f>
        <v>1993-12-29</v>
      </c>
    </row>
    <row r="80" customFormat="false" ht="12.75" hidden="false" customHeight="false" outlineLevel="0" collapsed="false">
      <c r="A80" s="8" t="s">
        <v>582</v>
      </c>
      <c r="B80" s="10" t="n">
        <f aca="false">VALUE(RIGHT(A80,6))</f>
        <v>6.47</v>
      </c>
      <c r="C80" s="8" t="str">
        <f aca="false">LEFT(A80,10)</f>
        <v>1993-12-30</v>
      </c>
    </row>
    <row r="81" customFormat="false" ht="12.75" hidden="false" customHeight="false" outlineLevel="0" collapsed="false">
      <c r="A81" s="8" t="s">
        <v>583</v>
      </c>
      <c r="B81" s="10" t="n">
        <f aca="false">VALUE(RIGHT(A81,6))</f>
        <v>6.48</v>
      </c>
      <c r="C81" s="8" t="str">
        <f aca="false">LEFT(A81,10)</f>
        <v>1993-12-31</v>
      </c>
    </row>
    <row r="82" customFormat="false" ht="12.75" hidden="false" customHeight="false" outlineLevel="0" collapsed="false">
      <c r="A82" s="8" t="s">
        <v>584</v>
      </c>
      <c r="B82" s="10" t="n">
        <f aca="false">VALUE(RIGHT(A82,6))</f>
        <v>6.54</v>
      </c>
      <c r="C82" s="8" t="str">
        <f aca="false">LEFT(A82,10)</f>
        <v>1994-01-03</v>
      </c>
    </row>
    <row r="83" customFormat="false" ht="12.75" hidden="false" customHeight="false" outlineLevel="0" collapsed="false">
      <c r="A83" s="8" t="s">
        <v>585</v>
      </c>
      <c r="B83" s="10" t="n">
        <f aca="false">VALUE(RIGHT(A83,6))</f>
        <v>6.51</v>
      </c>
      <c r="C83" s="8" t="str">
        <f aca="false">LEFT(A83,10)</f>
        <v>1994-01-04</v>
      </c>
    </row>
    <row r="84" customFormat="false" ht="12.75" hidden="false" customHeight="false" outlineLevel="0" collapsed="false">
      <c r="A84" s="8" t="s">
        <v>586</v>
      </c>
      <c r="B84" s="10" t="n">
        <f aca="false">VALUE(RIGHT(A84,6))</f>
        <v>6.54</v>
      </c>
      <c r="C84" s="8" t="str">
        <f aca="false">LEFT(A84,10)</f>
        <v>1994-01-05</v>
      </c>
    </row>
    <row r="85" customFormat="false" ht="12.75" hidden="false" customHeight="false" outlineLevel="0" collapsed="false">
      <c r="A85" s="8" t="s">
        <v>587</v>
      </c>
      <c r="B85" s="10" t="n">
        <f aca="false">VALUE(RIGHT(A85,6))</f>
        <v>6.48</v>
      </c>
      <c r="C85" s="8" t="str">
        <f aca="false">LEFT(A85,10)</f>
        <v>1994-01-06</v>
      </c>
    </row>
    <row r="86" customFormat="false" ht="12.75" hidden="false" customHeight="false" outlineLevel="0" collapsed="false">
      <c r="A86" s="8" t="s">
        <v>588</v>
      </c>
      <c r="B86" s="10" t="n">
        <f aca="false">VALUE(RIGHT(A86,6))</f>
        <v>6.35</v>
      </c>
      <c r="C86" s="8" t="str">
        <f aca="false">LEFT(A86,10)</f>
        <v>1994-01-07</v>
      </c>
    </row>
    <row r="87" customFormat="false" ht="12.75" hidden="false" customHeight="false" outlineLevel="0" collapsed="false">
      <c r="A87" s="8" t="s">
        <v>589</v>
      </c>
      <c r="B87" s="10" t="n">
        <f aca="false">VALUE(RIGHT(A87,6))</f>
        <v>6.35</v>
      </c>
      <c r="C87" s="8" t="str">
        <f aca="false">LEFT(A87,10)</f>
        <v>1994-01-10</v>
      </c>
    </row>
    <row r="88" customFormat="false" ht="12.75" hidden="false" customHeight="false" outlineLevel="0" collapsed="false">
      <c r="A88" s="8" t="s">
        <v>590</v>
      </c>
      <c r="B88" s="10" t="n">
        <f aca="false">VALUE(RIGHT(A88,6))</f>
        <v>6.34</v>
      </c>
      <c r="C88" s="8" t="str">
        <f aca="false">LEFT(A88,10)</f>
        <v>1994-01-11</v>
      </c>
    </row>
    <row r="89" customFormat="false" ht="12.75" hidden="false" customHeight="false" outlineLevel="0" collapsed="false">
      <c r="A89" s="8" t="s">
        <v>591</v>
      </c>
      <c r="B89" s="10" t="n">
        <f aca="false">VALUE(RIGHT(A89,6))</f>
        <v>6.26</v>
      </c>
      <c r="C89" s="8" t="str">
        <f aca="false">LEFT(A89,10)</f>
        <v>1994-01-12</v>
      </c>
    </row>
    <row r="90" customFormat="false" ht="12.75" hidden="false" customHeight="false" outlineLevel="0" collapsed="false">
      <c r="A90" s="8" t="s">
        <v>592</v>
      </c>
      <c r="B90" s="10" t="n">
        <f aca="false">VALUE(RIGHT(A90,6))</f>
        <v>6.36</v>
      </c>
      <c r="C90" s="8" t="str">
        <f aca="false">LEFT(A90,10)</f>
        <v>1994-01-13</v>
      </c>
    </row>
    <row r="91" customFormat="false" ht="12.75" hidden="false" customHeight="false" outlineLevel="0" collapsed="false">
      <c r="A91" s="8" t="s">
        <v>593</v>
      </c>
      <c r="B91" s="10" t="n">
        <f aca="false">VALUE(RIGHT(A91,6))</f>
        <v>6.41</v>
      </c>
      <c r="C91" s="8" t="str">
        <f aca="false">LEFT(A91,10)</f>
        <v>1994-01-14</v>
      </c>
    </row>
    <row r="92" customFormat="false" ht="12.75" hidden="false" customHeight="false" outlineLevel="0" collapsed="false">
      <c r="A92" s="8" t="s">
        <v>594</v>
      </c>
      <c r="B92" s="10" t="e">
        <f aca="false">VALUE(RIGHT(A92,6))</f>
        <v>#VALUE!</v>
      </c>
      <c r="C92" s="8" t="str">
        <f aca="false">LEFT(A92,10)</f>
        <v>1994-01-17</v>
      </c>
    </row>
    <row r="93" customFormat="false" ht="12.75" hidden="false" customHeight="false" outlineLevel="0" collapsed="false">
      <c r="A93" s="8" t="s">
        <v>595</v>
      </c>
      <c r="B93" s="10" t="n">
        <f aca="false">VALUE(RIGHT(A93,6))</f>
        <v>6.38</v>
      </c>
      <c r="C93" s="8" t="str">
        <f aca="false">LEFT(A93,10)</f>
        <v>1994-01-18</v>
      </c>
    </row>
    <row r="94" customFormat="false" ht="12.75" hidden="false" customHeight="false" outlineLevel="0" collapsed="false">
      <c r="A94" s="8" t="s">
        <v>596</v>
      </c>
      <c r="B94" s="10" t="n">
        <f aca="false">VALUE(RIGHT(A94,6))</f>
        <v>6.4</v>
      </c>
      <c r="C94" s="8" t="str">
        <f aca="false">LEFT(A94,10)</f>
        <v>1994-01-19</v>
      </c>
    </row>
    <row r="95" customFormat="false" ht="12.75" hidden="false" customHeight="false" outlineLevel="0" collapsed="false">
      <c r="A95" s="8" t="s">
        <v>597</v>
      </c>
      <c r="B95" s="10" t="n">
        <f aca="false">VALUE(RIGHT(A95,6))</f>
        <v>6.36</v>
      </c>
      <c r="C95" s="8" t="str">
        <f aca="false">LEFT(A95,10)</f>
        <v>1994-01-20</v>
      </c>
    </row>
    <row r="96" customFormat="false" ht="12.75" hidden="false" customHeight="false" outlineLevel="0" collapsed="false">
      <c r="A96" s="8" t="s">
        <v>598</v>
      </c>
      <c r="B96" s="10" t="n">
        <f aca="false">VALUE(RIGHT(A96,6))</f>
        <v>6.36</v>
      </c>
      <c r="C96" s="8" t="str">
        <f aca="false">LEFT(A96,10)</f>
        <v>1994-01-21</v>
      </c>
    </row>
    <row r="97" customFormat="false" ht="12.75" hidden="false" customHeight="false" outlineLevel="0" collapsed="false">
      <c r="A97" s="8" t="s">
        <v>599</v>
      </c>
      <c r="B97" s="10" t="n">
        <f aca="false">VALUE(RIGHT(A97,6))</f>
        <v>6.38</v>
      </c>
      <c r="C97" s="8" t="str">
        <f aca="false">LEFT(A97,10)</f>
        <v>1994-01-24</v>
      </c>
    </row>
    <row r="98" customFormat="false" ht="12.75" hidden="false" customHeight="false" outlineLevel="0" collapsed="false">
      <c r="A98" s="8" t="s">
        <v>600</v>
      </c>
      <c r="B98" s="10" t="n">
        <f aca="false">VALUE(RIGHT(A98,6))</f>
        <v>6.4</v>
      </c>
      <c r="C98" s="8" t="str">
        <f aca="false">LEFT(A98,10)</f>
        <v>1994-01-25</v>
      </c>
    </row>
    <row r="99" customFormat="false" ht="12.75" hidden="false" customHeight="false" outlineLevel="0" collapsed="false">
      <c r="A99" s="8" t="s">
        <v>601</v>
      </c>
      <c r="B99" s="10" t="n">
        <f aca="false">VALUE(RIGHT(A99,6))</f>
        <v>6.39</v>
      </c>
      <c r="C99" s="8" t="str">
        <f aca="false">LEFT(A99,10)</f>
        <v>1994-01-26</v>
      </c>
    </row>
    <row r="100" customFormat="false" ht="12.75" hidden="false" customHeight="false" outlineLevel="0" collapsed="false">
      <c r="A100" s="8" t="s">
        <v>602</v>
      </c>
      <c r="B100" s="10" t="n">
        <f aca="false">VALUE(RIGHT(A100,6))</f>
        <v>6.33</v>
      </c>
      <c r="C100" s="8" t="str">
        <f aca="false">LEFT(A100,10)</f>
        <v>1994-01-27</v>
      </c>
    </row>
    <row r="101" customFormat="false" ht="12.75" hidden="false" customHeight="false" outlineLevel="0" collapsed="false">
      <c r="A101" s="8" t="s">
        <v>603</v>
      </c>
      <c r="B101" s="10" t="n">
        <f aca="false">VALUE(RIGHT(A101,6))</f>
        <v>6.27</v>
      </c>
      <c r="C101" s="8" t="str">
        <f aca="false">LEFT(A101,10)</f>
        <v>1994-01-28</v>
      </c>
    </row>
    <row r="102" customFormat="false" ht="12.75" hidden="false" customHeight="false" outlineLevel="0" collapsed="false">
      <c r="A102" s="8" t="s">
        <v>604</v>
      </c>
      <c r="B102" s="10" t="n">
        <f aca="false">VALUE(RIGHT(A102,6))</f>
        <v>6.29</v>
      </c>
      <c r="C102" s="8" t="str">
        <f aca="false">LEFT(A102,10)</f>
        <v>1994-01-31</v>
      </c>
    </row>
    <row r="103" customFormat="false" ht="12.75" hidden="false" customHeight="false" outlineLevel="0" collapsed="false">
      <c r="A103" s="8" t="s">
        <v>605</v>
      </c>
      <c r="B103" s="10" t="n">
        <f aca="false">VALUE(RIGHT(A103,6))</f>
        <v>6.37</v>
      </c>
      <c r="C103" s="8" t="str">
        <f aca="false">LEFT(A103,10)</f>
        <v>1994-02-01</v>
      </c>
    </row>
    <row r="104" customFormat="false" ht="12.75" hidden="false" customHeight="false" outlineLevel="0" collapsed="false">
      <c r="A104" s="8" t="s">
        <v>606</v>
      </c>
      <c r="B104" s="10" t="n">
        <f aca="false">VALUE(RIGHT(A104,6))</f>
        <v>6.36</v>
      </c>
      <c r="C104" s="8" t="str">
        <f aca="false">LEFT(A104,10)</f>
        <v>1994-02-02</v>
      </c>
    </row>
    <row r="105" customFormat="false" ht="12.75" hidden="false" customHeight="false" outlineLevel="0" collapsed="false">
      <c r="A105" s="8" t="s">
        <v>607</v>
      </c>
      <c r="B105" s="10" t="n">
        <f aca="false">VALUE(RIGHT(A105,6))</f>
        <v>6.38</v>
      </c>
      <c r="C105" s="8" t="str">
        <f aca="false">LEFT(A105,10)</f>
        <v>1994-02-03</v>
      </c>
    </row>
    <row r="106" customFormat="false" ht="12.75" hidden="false" customHeight="false" outlineLevel="0" collapsed="false">
      <c r="A106" s="8" t="s">
        <v>608</v>
      </c>
      <c r="B106" s="10" t="n">
        <f aca="false">VALUE(RIGHT(A106,6))</f>
        <v>6.49</v>
      </c>
      <c r="C106" s="8" t="str">
        <f aca="false">LEFT(A106,10)</f>
        <v>1994-02-04</v>
      </c>
    </row>
    <row r="107" customFormat="false" ht="12.75" hidden="false" customHeight="false" outlineLevel="0" collapsed="false">
      <c r="A107" s="8" t="s">
        <v>609</v>
      </c>
      <c r="B107" s="10" t="n">
        <f aca="false">VALUE(RIGHT(A107,6))</f>
        <v>6.5</v>
      </c>
      <c r="C107" s="8" t="str">
        <f aca="false">LEFT(A107,10)</f>
        <v>1994-02-07</v>
      </c>
    </row>
    <row r="108" customFormat="false" ht="12.75" hidden="false" customHeight="false" outlineLevel="0" collapsed="false">
      <c r="A108" s="8" t="s">
        <v>610</v>
      </c>
      <c r="B108" s="10" t="n">
        <f aca="false">VALUE(RIGHT(A108,6))</f>
        <v>6.55</v>
      </c>
      <c r="C108" s="8" t="str">
        <f aca="false">LEFT(A108,10)</f>
        <v>1994-02-08</v>
      </c>
    </row>
    <row r="109" customFormat="false" ht="12.75" hidden="false" customHeight="false" outlineLevel="0" collapsed="false">
      <c r="A109" s="8" t="s">
        <v>611</v>
      </c>
      <c r="B109" s="10" t="n">
        <f aca="false">VALUE(RIGHT(A109,6))</f>
        <v>6.52</v>
      </c>
      <c r="C109" s="8" t="str">
        <f aca="false">LEFT(A109,10)</f>
        <v>1994-02-09</v>
      </c>
    </row>
    <row r="110" customFormat="false" ht="12.75" hidden="false" customHeight="false" outlineLevel="0" collapsed="false">
      <c r="A110" s="8" t="s">
        <v>612</v>
      </c>
      <c r="B110" s="10" t="n">
        <f aca="false">VALUE(RIGHT(A110,6))</f>
        <v>6.53</v>
      </c>
      <c r="C110" s="8" t="str">
        <f aca="false">LEFT(A110,10)</f>
        <v>1994-02-10</v>
      </c>
    </row>
    <row r="111" customFormat="false" ht="12.75" hidden="false" customHeight="false" outlineLevel="0" collapsed="false">
      <c r="A111" s="8" t="s">
        <v>613</v>
      </c>
      <c r="B111" s="10" t="n">
        <f aca="false">VALUE(RIGHT(A111,6))</f>
        <v>6.5</v>
      </c>
      <c r="C111" s="8" t="str">
        <f aca="false">LEFT(A111,10)</f>
        <v>1994-02-11</v>
      </c>
    </row>
    <row r="112" customFormat="false" ht="12.75" hidden="false" customHeight="false" outlineLevel="0" collapsed="false">
      <c r="A112" s="8" t="s">
        <v>614</v>
      </c>
      <c r="B112" s="10" t="n">
        <f aca="false">VALUE(RIGHT(A112,6))</f>
        <v>6.53</v>
      </c>
      <c r="C112" s="8" t="str">
        <f aca="false">LEFT(A112,10)</f>
        <v>1994-02-14</v>
      </c>
    </row>
    <row r="113" customFormat="false" ht="12.75" hidden="false" customHeight="false" outlineLevel="0" collapsed="false">
      <c r="A113" s="8" t="s">
        <v>615</v>
      </c>
      <c r="B113" s="10" t="n">
        <f aca="false">VALUE(RIGHT(A113,6))</f>
        <v>6.53</v>
      </c>
      <c r="C113" s="8" t="str">
        <f aca="false">LEFT(A113,10)</f>
        <v>1994-02-15</v>
      </c>
    </row>
    <row r="114" customFormat="false" ht="12.75" hidden="false" customHeight="false" outlineLevel="0" collapsed="false">
      <c r="A114" s="8" t="s">
        <v>616</v>
      </c>
      <c r="B114" s="10" t="n">
        <f aca="false">VALUE(RIGHT(A114,6))</f>
        <v>6.53</v>
      </c>
      <c r="C114" s="8" t="str">
        <f aca="false">LEFT(A114,10)</f>
        <v>1994-02-16</v>
      </c>
    </row>
    <row r="115" customFormat="false" ht="12.75" hidden="false" customHeight="false" outlineLevel="0" collapsed="false">
      <c r="A115" s="8" t="s">
        <v>617</v>
      </c>
      <c r="B115" s="10" t="n">
        <f aca="false">VALUE(RIGHT(A115,6))</f>
        <v>6.62</v>
      </c>
      <c r="C115" s="8" t="str">
        <f aca="false">LEFT(A115,10)</f>
        <v>1994-02-17</v>
      </c>
    </row>
    <row r="116" customFormat="false" ht="12.75" hidden="false" customHeight="false" outlineLevel="0" collapsed="false">
      <c r="A116" s="8" t="s">
        <v>618</v>
      </c>
      <c r="B116" s="10" t="n">
        <f aca="false">VALUE(RIGHT(A116,6))</f>
        <v>6.7</v>
      </c>
      <c r="C116" s="8" t="str">
        <f aca="false">LEFT(A116,10)</f>
        <v>1994-02-18</v>
      </c>
    </row>
    <row r="117" customFormat="false" ht="12.75" hidden="false" customHeight="false" outlineLevel="0" collapsed="false">
      <c r="A117" s="8" t="s">
        <v>619</v>
      </c>
      <c r="B117" s="10" t="e">
        <f aca="false">VALUE(RIGHT(A117,6))</f>
        <v>#VALUE!</v>
      </c>
      <c r="C117" s="8" t="str">
        <f aca="false">LEFT(A117,10)</f>
        <v>1994-02-21</v>
      </c>
    </row>
    <row r="118" customFormat="false" ht="12.75" hidden="false" customHeight="false" outlineLevel="0" collapsed="false">
      <c r="A118" s="8" t="s">
        <v>620</v>
      </c>
      <c r="B118" s="10" t="n">
        <f aca="false">VALUE(RIGHT(A118,6))</f>
        <v>6.67</v>
      </c>
      <c r="C118" s="8" t="str">
        <f aca="false">LEFT(A118,10)</f>
        <v>1994-02-22</v>
      </c>
    </row>
    <row r="119" customFormat="false" ht="12.75" hidden="false" customHeight="false" outlineLevel="0" collapsed="false">
      <c r="A119" s="8" t="s">
        <v>621</v>
      </c>
      <c r="B119" s="10" t="n">
        <f aca="false">VALUE(RIGHT(A119,6))</f>
        <v>6.73</v>
      </c>
      <c r="C119" s="8" t="str">
        <f aca="false">LEFT(A119,10)</f>
        <v>1994-02-23</v>
      </c>
    </row>
    <row r="120" customFormat="false" ht="12.75" hidden="false" customHeight="false" outlineLevel="0" collapsed="false">
      <c r="A120" s="8" t="s">
        <v>622</v>
      </c>
      <c r="B120" s="10" t="n">
        <f aca="false">VALUE(RIGHT(A120,6))</f>
        <v>6.82</v>
      </c>
      <c r="C120" s="8" t="str">
        <f aca="false">LEFT(A120,10)</f>
        <v>1994-02-24</v>
      </c>
    </row>
    <row r="121" customFormat="false" ht="12.75" hidden="false" customHeight="false" outlineLevel="0" collapsed="false">
      <c r="A121" s="8" t="s">
        <v>623</v>
      </c>
      <c r="B121" s="10" t="n">
        <f aca="false">VALUE(RIGHT(A121,6))</f>
        <v>6.8</v>
      </c>
      <c r="C121" s="8" t="str">
        <f aca="false">LEFT(A121,10)</f>
        <v>1994-02-25</v>
      </c>
    </row>
    <row r="122" customFormat="false" ht="12.75" hidden="false" customHeight="false" outlineLevel="0" collapsed="false">
      <c r="A122" s="8" t="s">
        <v>624</v>
      </c>
      <c r="B122" s="10" t="n">
        <f aca="false">VALUE(RIGHT(A122,6))</f>
        <v>6.75</v>
      </c>
      <c r="C122" s="8" t="str">
        <f aca="false">LEFT(A122,10)</f>
        <v>1994-02-28</v>
      </c>
    </row>
    <row r="123" customFormat="false" ht="12.75" hidden="false" customHeight="false" outlineLevel="0" collapsed="false">
      <c r="A123" s="8" t="s">
        <v>625</v>
      </c>
      <c r="B123" s="10" t="n">
        <f aca="false">VALUE(RIGHT(A123,6))</f>
        <v>6.86</v>
      </c>
      <c r="C123" s="8" t="str">
        <f aca="false">LEFT(A123,10)</f>
        <v>1994-03-01</v>
      </c>
    </row>
    <row r="124" customFormat="false" ht="12.75" hidden="false" customHeight="false" outlineLevel="0" collapsed="false">
      <c r="A124" s="8" t="s">
        <v>626</v>
      </c>
      <c r="B124" s="10" t="n">
        <f aca="false">VALUE(RIGHT(A124,6))</f>
        <v>6.87</v>
      </c>
      <c r="C124" s="8" t="str">
        <f aca="false">LEFT(A124,10)</f>
        <v>1994-03-02</v>
      </c>
    </row>
    <row r="125" customFormat="false" ht="12.75" hidden="false" customHeight="false" outlineLevel="0" collapsed="false">
      <c r="A125" s="8" t="s">
        <v>627</v>
      </c>
      <c r="B125" s="10" t="n">
        <f aca="false">VALUE(RIGHT(A125,6))</f>
        <v>6.92</v>
      </c>
      <c r="C125" s="8" t="str">
        <f aca="false">LEFT(A125,10)</f>
        <v>1994-03-03</v>
      </c>
    </row>
    <row r="126" customFormat="false" ht="12.75" hidden="false" customHeight="false" outlineLevel="0" collapsed="false">
      <c r="A126" s="8" t="s">
        <v>628</v>
      </c>
      <c r="B126" s="10" t="n">
        <f aca="false">VALUE(RIGHT(A126,6))</f>
        <v>6.92</v>
      </c>
      <c r="C126" s="8" t="str">
        <f aca="false">LEFT(A126,10)</f>
        <v>1994-03-04</v>
      </c>
    </row>
    <row r="127" customFormat="false" ht="12.75" hidden="false" customHeight="false" outlineLevel="0" collapsed="false">
      <c r="A127" s="8" t="s">
        <v>629</v>
      </c>
      <c r="B127" s="10" t="n">
        <f aca="false">VALUE(RIGHT(A127,6))</f>
        <v>6.87</v>
      </c>
      <c r="C127" s="8" t="str">
        <f aca="false">LEFT(A127,10)</f>
        <v>1994-03-07</v>
      </c>
    </row>
    <row r="128" customFormat="false" ht="12.75" hidden="false" customHeight="false" outlineLevel="0" collapsed="false">
      <c r="A128" s="8" t="s">
        <v>630</v>
      </c>
      <c r="B128" s="10" t="n">
        <f aca="false">VALUE(RIGHT(A128,6))</f>
        <v>6.92</v>
      </c>
      <c r="C128" s="8" t="str">
        <f aca="false">LEFT(A128,10)</f>
        <v>1994-03-08</v>
      </c>
    </row>
    <row r="129" customFormat="false" ht="12.75" hidden="false" customHeight="false" outlineLevel="0" collapsed="false">
      <c r="A129" s="8" t="s">
        <v>631</v>
      </c>
      <c r="B129" s="10" t="n">
        <f aca="false">VALUE(RIGHT(A129,6))</f>
        <v>6.93</v>
      </c>
      <c r="C129" s="8" t="str">
        <f aca="false">LEFT(A129,10)</f>
        <v>1994-03-09</v>
      </c>
    </row>
    <row r="130" customFormat="false" ht="12.75" hidden="false" customHeight="false" outlineLevel="0" collapsed="false">
      <c r="A130" s="8" t="s">
        <v>632</v>
      </c>
      <c r="B130" s="10" t="n">
        <f aca="false">VALUE(RIGHT(A130,6))</f>
        <v>7.02</v>
      </c>
      <c r="C130" s="8" t="str">
        <f aca="false">LEFT(A130,10)</f>
        <v>1994-03-10</v>
      </c>
    </row>
    <row r="131" customFormat="false" ht="12.75" hidden="false" customHeight="false" outlineLevel="0" collapsed="false">
      <c r="A131" s="8" t="s">
        <v>633</v>
      </c>
      <c r="B131" s="10" t="n">
        <f aca="false">VALUE(RIGHT(A131,6))</f>
        <v>6.99</v>
      </c>
      <c r="C131" s="8" t="str">
        <f aca="false">LEFT(A131,10)</f>
        <v>1994-03-11</v>
      </c>
    </row>
    <row r="132" customFormat="false" ht="12.75" hidden="false" customHeight="false" outlineLevel="0" collapsed="false">
      <c r="A132" s="8" t="s">
        <v>634</v>
      </c>
      <c r="B132" s="10" t="n">
        <f aca="false">VALUE(RIGHT(A132,6))</f>
        <v>7.01</v>
      </c>
      <c r="C132" s="8" t="str">
        <f aca="false">LEFT(A132,10)</f>
        <v>1994-03-14</v>
      </c>
    </row>
    <row r="133" customFormat="false" ht="12.75" hidden="false" customHeight="false" outlineLevel="0" collapsed="false">
      <c r="A133" s="8" t="s">
        <v>635</v>
      </c>
      <c r="B133" s="10" t="n">
        <f aca="false">VALUE(RIGHT(A133,6))</f>
        <v>6.99</v>
      </c>
      <c r="C133" s="8" t="str">
        <f aca="false">LEFT(A133,10)</f>
        <v>1994-03-15</v>
      </c>
    </row>
    <row r="134" customFormat="false" ht="12.75" hidden="false" customHeight="false" outlineLevel="0" collapsed="false">
      <c r="A134" s="8" t="s">
        <v>636</v>
      </c>
      <c r="B134" s="10" t="n">
        <f aca="false">VALUE(RIGHT(A134,6))</f>
        <v>6.9</v>
      </c>
      <c r="C134" s="8" t="str">
        <f aca="false">LEFT(A134,10)</f>
        <v>1994-03-16</v>
      </c>
    </row>
    <row r="135" customFormat="false" ht="12.75" hidden="false" customHeight="false" outlineLevel="0" collapsed="false">
      <c r="A135" s="8" t="s">
        <v>637</v>
      </c>
      <c r="B135" s="10" t="n">
        <f aca="false">VALUE(RIGHT(A135,6))</f>
        <v>6.91</v>
      </c>
      <c r="C135" s="8" t="str">
        <f aca="false">LEFT(A135,10)</f>
        <v>1994-03-17</v>
      </c>
    </row>
    <row r="136" customFormat="false" ht="12.75" hidden="false" customHeight="false" outlineLevel="0" collapsed="false">
      <c r="A136" s="8" t="s">
        <v>638</v>
      </c>
      <c r="B136" s="10" t="n">
        <f aca="false">VALUE(RIGHT(A136,6))</f>
        <v>6.99</v>
      </c>
      <c r="C136" s="8" t="str">
        <f aca="false">LEFT(A136,10)</f>
        <v>1994-03-18</v>
      </c>
    </row>
    <row r="137" customFormat="false" ht="12.75" hidden="false" customHeight="false" outlineLevel="0" collapsed="false">
      <c r="A137" s="8" t="s">
        <v>639</v>
      </c>
      <c r="B137" s="10" t="n">
        <f aca="false">VALUE(RIGHT(A137,6))</f>
        <v>7.03</v>
      </c>
      <c r="C137" s="8" t="str">
        <f aca="false">LEFT(A137,10)</f>
        <v>1994-03-21</v>
      </c>
    </row>
    <row r="138" customFormat="false" ht="12.75" hidden="false" customHeight="false" outlineLevel="0" collapsed="false">
      <c r="A138" s="8" t="s">
        <v>640</v>
      </c>
      <c r="B138" s="10" t="n">
        <f aca="false">VALUE(RIGHT(A138,6))</f>
        <v>6.94</v>
      </c>
      <c r="C138" s="8" t="str">
        <f aca="false">LEFT(A138,10)</f>
        <v>1994-03-22</v>
      </c>
    </row>
    <row r="139" customFormat="false" ht="12.75" hidden="false" customHeight="false" outlineLevel="0" collapsed="false">
      <c r="A139" s="8" t="s">
        <v>641</v>
      </c>
      <c r="B139" s="10" t="n">
        <f aca="false">VALUE(RIGHT(A139,6))</f>
        <v>6.95</v>
      </c>
      <c r="C139" s="8" t="str">
        <f aca="false">LEFT(A139,10)</f>
        <v>1994-03-23</v>
      </c>
    </row>
    <row r="140" customFormat="false" ht="12.75" hidden="false" customHeight="false" outlineLevel="0" collapsed="false">
      <c r="A140" s="8" t="s">
        <v>642</v>
      </c>
      <c r="B140" s="10" t="n">
        <f aca="false">VALUE(RIGHT(A140,6))</f>
        <v>7.09</v>
      </c>
      <c r="C140" s="8" t="str">
        <f aca="false">LEFT(A140,10)</f>
        <v>1994-03-24</v>
      </c>
    </row>
    <row r="141" customFormat="false" ht="12.75" hidden="false" customHeight="false" outlineLevel="0" collapsed="false">
      <c r="A141" s="8" t="s">
        <v>643</v>
      </c>
      <c r="B141" s="10" t="n">
        <f aca="false">VALUE(RIGHT(A141,6))</f>
        <v>7.1</v>
      </c>
      <c r="C141" s="8" t="str">
        <f aca="false">LEFT(A141,10)</f>
        <v>1994-03-25</v>
      </c>
    </row>
    <row r="142" customFormat="false" ht="12.75" hidden="false" customHeight="false" outlineLevel="0" collapsed="false">
      <c r="A142" s="8" t="s">
        <v>644</v>
      </c>
      <c r="B142" s="10" t="n">
        <f aca="false">VALUE(RIGHT(A142,6))</f>
        <v>7.09</v>
      </c>
      <c r="C142" s="8" t="str">
        <f aca="false">LEFT(A142,10)</f>
        <v>1994-03-28</v>
      </c>
    </row>
    <row r="143" customFormat="false" ht="12.75" hidden="false" customHeight="false" outlineLevel="0" collapsed="false">
      <c r="A143" s="8" t="s">
        <v>645</v>
      </c>
      <c r="B143" s="10" t="n">
        <f aca="false">VALUE(RIGHT(A143,6))</f>
        <v>7.17</v>
      </c>
      <c r="C143" s="8" t="str">
        <f aca="false">LEFT(A143,10)</f>
        <v>1994-03-29</v>
      </c>
    </row>
    <row r="144" customFormat="false" ht="12.75" hidden="false" customHeight="false" outlineLevel="0" collapsed="false">
      <c r="A144" s="8" t="s">
        <v>646</v>
      </c>
      <c r="B144" s="10" t="n">
        <f aca="false">VALUE(RIGHT(A144,6))</f>
        <v>7.23</v>
      </c>
      <c r="C144" s="8" t="str">
        <f aca="false">LEFT(A144,10)</f>
        <v>1994-03-30</v>
      </c>
    </row>
    <row r="145" customFormat="false" ht="12.75" hidden="false" customHeight="false" outlineLevel="0" collapsed="false">
      <c r="A145" s="8" t="s">
        <v>647</v>
      </c>
      <c r="B145" s="10" t="n">
        <f aca="false">VALUE(RIGHT(A145,6))</f>
        <v>7.23</v>
      </c>
      <c r="C145" s="8" t="str">
        <f aca="false">LEFT(A145,10)</f>
        <v>1994-03-31</v>
      </c>
    </row>
    <row r="146" customFormat="false" ht="12.75" hidden="false" customHeight="false" outlineLevel="0" collapsed="false">
      <c r="A146" s="8" t="s">
        <v>648</v>
      </c>
      <c r="B146" s="10" t="e">
        <f aca="false">VALUE(RIGHT(A146,6))</f>
        <v>#VALUE!</v>
      </c>
      <c r="C146" s="8" t="str">
        <f aca="false">LEFT(A146,10)</f>
        <v>1994-04-01</v>
      </c>
    </row>
    <row r="147" customFormat="false" ht="12.75" hidden="false" customHeight="false" outlineLevel="0" collapsed="false">
      <c r="A147" s="8" t="s">
        <v>649</v>
      </c>
      <c r="B147" s="10" t="n">
        <f aca="false">VALUE(RIGHT(A147,6))</f>
        <v>7.55</v>
      </c>
      <c r="C147" s="8" t="str">
        <f aca="false">LEFT(A147,10)</f>
        <v>1994-04-04</v>
      </c>
    </row>
    <row r="148" customFormat="false" ht="12.75" hidden="false" customHeight="false" outlineLevel="0" collapsed="false">
      <c r="A148" s="8" t="s">
        <v>650</v>
      </c>
      <c r="B148" s="10" t="n">
        <f aca="false">VALUE(RIGHT(A148,6))</f>
        <v>7.41</v>
      </c>
      <c r="C148" s="8" t="str">
        <f aca="false">LEFT(A148,10)</f>
        <v>1994-04-05</v>
      </c>
    </row>
    <row r="149" customFormat="false" ht="12.75" hidden="false" customHeight="false" outlineLevel="0" collapsed="false">
      <c r="A149" s="8" t="s">
        <v>651</v>
      </c>
      <c r="B149" s="10" t="n">
        <f aca="false">VALUE(RIGHT(A149,6))</f>
        <v>7.38</v>
      </c>
      <c r="C149" s="8" t="str">
        <f aca="false">LEFT(A149,10)</f>
        <v>1994-04-06</v>
      </c>
    </row>
    <row r="150" customFormat="false" ht="12.75" hidden="false" customHeight="false" outlineLevel="0" collapsed="false">
      <c r="A150" s="8" t="s">
        <v>652</v>
      </c>
      <c r="B150" s="10" t="n">
        <f aca="false">VALUE(RIGHT(A150,6))</f>
        <v>7.33</v>
      </c>
      <c r="C150" s="8" t="str">
        <f aca="false">LEFT(A150,10)</f>
        <v>1994-04-07</v>
      </c>
    </row>
    <row r="151" customFormat="false" ht="12.75" hidden="false" customHeight="false" outlineLevel="0" collapsed="false">
      <c r="A151" s="8" t="s">
        <v>653</v>
      </c>
      <c r="B151" s="10" t="n">
        <f aca="false">VALUE(RIGHT(A151,6))</f>
        <v>7.4</v>
      </c>
      <c r="C151" s="8" t="str">
        <f aca="false">LEFT(A151,10)</f>
        <v>1994-04-08</v>
      </c>
    </row>
    <row r="152" customFormat="false" ht="12.75" hidden="false" customHeight="false" outlineLevel="0" collapsed="false">
      <c r="A152" s="8" t="s">
        <v>654</v>
      </c>
      <c r="B152" s="10" t="n">
        <f aca="false">VALUE(RIGHT(A152,6))</f>
        <v>7.37</v>
      </c>
      <c r="C152" s="8" t="str">
        <f aca="false">LEFT(A152,10)</f>
        <v>1994-04-11</v>
      </c>
    </row>
    <row r="153" customFormat="false" ht="12.75" hidden="false" customHeight="false" outlineLevel="0" collapsed="false">
      <c r="A153" s="8" t="s">
        <v>655</v>
      </c>
      <c r="B153" s="10" t="n">
        <f aca="false">VALUE(RIGHT(A153,6))</f>
        <v>7.32</v>
      </c>
      <c r="C153" s="8" t="str">
        <f aca="false">LEFT(A153,10)</f>
        <v>1994-04-12</v>
      </c>
    </row>
    <row r="154" customFormat="false" ht="12.75" hidden="false" customHeight="false" outlineLevel="0" collapsed="false">
      <c r="A154" s="8" t="s">
        <v>656</v>
      </c>
      <c r="B154" s="10" t="n">
        <f aca="false">VALUE(RIGHT(A154,6))</f>
        <v>7.39</v>
      </c>
      <c r="C154" s="8" t="str">
        <f aca="false">LEFT(A154,10)</f>
        <v>1994-04-13</v>
      </c>
    </row>
    <row r="155" customFormat="false" ht="12.75" hidden="false" customHeight="false" outlineLevel="0" collapsed="false">
      <c r="A155" s="8" t="s">
        <v>657</v>
      </c>
      <c r="B155" s="10" t="n">
        <f aca="false">VALUE(RIGHT(A155,6))</f>
        <v>7.43</v>
      </c>
      <c r="C155" s="8" t="str">
        <f aca="false">LEFT(A155,10)</f>
        <v>1994-04-14</v>
      </c>
    </row>
    <row r="156" customFormat="false" ht="12.75" hidden="false" customHeight="false" outlineLevel="0" collapsed="false">
      <c r="A156" s="8" t="s">
        <v>658</v>
      </c>
      <c r="B156" s="10" t="n">
        <f aca="false">VALUE(RIGHT(A156,6))</f>
        <v>7.42</v>
      </c>
      <c r="C156" s="8" t="str">
        <f aca="false">LEFT(A156,10)</f>
        <v>1994-04-15</v>
      </c>
    </row>
    <row r="157" customFormat="false" ht="12.75" hidden="false" customHeight="false" outlineLevel="0" collapsed="false">
      <c r="A157" s="8" t="s">
        <v>659</v>
      </c>
      <c r="B157" s="10" t="n">
        <f aca="false">VALUE(RIGHT(A157,6))</f>
        <v>7.55</v>
      </c>
      <c r="C157" s="8" t="str">
        <f aca="false">LEFT(A157,10)</f>
        <v>1994-04-18</v>
      </c>
    </row>
    <row r="158" customFormat="false" ht="12.75" hidden="false" customHeight="false" outlineLevel="0" collapsed="false">
      <c r="A158" s="8" t="s">
        <v>660</v>
      </c>
      <c r="B158" s="10" t="n">
        <f aca="false">VALUE(RIGHT(A158,6))</f>
        <v>7.5</v>
      </c>
      <c r="C158" s="8" t="str">
        <f aca="false">LEFT(A158,10)</f>
        <v>1994-04-19</v>
      </c>
    </row>
    <row r="159" customFormat="false" ht="12.75" hidden="false" customHeight="false" outlineLevel="0" collapsed="false">
      <c r="A159" s="8" t="s">
        <v>661</v>
      </c>
      <c r="B159" s="10" t="n">
        <f aca="false">VALUE(RIGHT(A159,6))</f>
        <v>7.46</v>
      </c>
      <c r="C159" s="8" t="str">
        <f aca="false">LEFT(A159,10)</f>
        <v>1994-04-20</v>
      </c>
    </row>
    <row r="160" customFormat="false" ht="12.75" hidden="false" customHeight="false" outlineLevel="0" collapsed="false">
      <c r="A160" s="8" t="s">
        <v>662</v>
      </c>
      <c r="B160" s="10" t="n">
        <f aca="false">VALUE(RIGHT(A160,6))</f>
        <v>7.33</v>
      </c>
      <c r="C160" s="8" t="str">
        <f aca="false">LEFT(A160,10)</f>
        <v>1994-04-21</v>
      </c>
    </row>
    <row r="161" customFormat="false" ht="12.75" hidden="false" customHeight="false" outlineLevel="0" collapsed="false">
      <c r="A161" s="8" t="s">
        <v>663</v>
      </c>
      <c r="B161" s="10" t="n">
        <f aca="false">VALUE(RIGHT(A161,6))</f>
        <v>7.34</v>
      </c>
      <c r="C161" s="8" t="str">
        <f aca="false">LEFT(A161,10)</f>
        <v>1994-04-22</v>
      </c>
    </row>
    <row r="162" customFormat="false" ht="12.75" hidden="false" customHeight="false" outlineLevel="0" collapsed="false">
      <c r="A162" s="8" t="s">
        <v>664</v>
      </c>
      <c r="B162" s="10" t="n">
        <f aca="false">VALUE(RIGHT(A162,6))</f>
        <v>7.26</v>
      </c>
      <c r="C162" s="8" t="str">
        <f aca="false">LEFT(A162,10)</f>
        <v>1994-04-25</v>
      </c>
    </row>
    <row r="163" customFormat="false" ht="12.75" hidden="false" customHeight="false" outlineLevel="0" collapsed="false">
      <c r="A163" s="8" t="s">
        <v>665</v>
      </c>
      <c r="B163" s="10" t="n">
        <f aca="false">VALUE(RIGHT(A163,6))</f>
        <v>7.24</v>
      </c>
      <c r="C163" s="8" t="str">
        <f aca="false">LEFT(A163,10)</f>
        <v>1994-04-26</v>
      </c>
    </row>
    <row r="164" customFormat="false" ht="12.75" hidden="false" customHeight="false" outlineLevel="0" collapsed="false">
      <c r="A164" s="8" t="s">
        <v>666</v>
      </c>
      <c r="B164" s="10" t="e">
        <f aca="false">VALUE(RIGHT(A164,6))</f>
        <v>#VALUE!</v>
      </c>
      <c r="C164" s="8" t="str">
        <f aca="false">LEFT(A164,10)</f>
        <v>1994-04-27</v>
      </c>
    </row>
    <row r="165" customFormat="false" ht="12.75" hidden="false" customHeight="false" outlineLevel="0" collapsed="false">
      <c r="A165" s="8" t="s">
        <v>667</v>
      </c>
      <c r="B165" s="10" t="n">
        <f aca="false">VALUE(RIGHT(A165,6))</f>
        <v>7.41</v>
      </c>
      <c r="C165" s="8" t="str">
        <f aca="false">LEFT(A165,10)</f>
        <v>1994-04-28</v>
      </c>
    </row>
    <row r="166" customFormat="false" ht="12.75" hidden="false" customHeight="false" outlineLevel="0" collapsed="false">
      <c r="A166" s="8" t="s">
        <v>668</v>
      </c>
      <c r="B166" s="10" t="n">
        <f aca="false">VALUE(RIGHT(A166,6))</f>
        <v>7.44</v>
      </c>
      <c r="C166" s="8" t="str">
        <f aca="false">LEFT(A166,10)</f>
        <v>1994-04-29</v>
      </c>
    </row>
    <row r="167" customFormat="false" ht="12.75" hidden="false" customHeight="false" outlineLevel="0" collapsed="false">
      <c r="A167" s="8" t="s">
        <v>669</v>
      </c>
      <c r="B167" s="10" t="n">
        <f aca="false">VALUE(RIGHT(A167,6))</f>
        <v>7.45</v>
      </c>
      <c r="C167" s="8" t="str">
        <f aca="false">LEFT(A167,10)</f>
        <v>1994-05-02</v>
      </c>
    </row>
    <row r="168" customFormat="false" ht="12.75" hidden="false" customHeight="false" outlineLevel="0" collapsed="false">
      <c r="A168" s="8" t="s">
        <v>670</v>
      </c>
      <c r="B168" s="10" t="n">
        <f aca="false">VALUE(RIGHT(A168,6))</f>
        <v>7.48</v>
      </c>
      <c r="C168" s="8" t="str">
        <f aca="false">LEFT(A168,10)</f>
        <v>1994-05-03</v>
      </c>
    </row>
    <row r="169" customFormat="false" ht="12.75" hidden="false" customHeight="false" outlineLevel="0" collapsed="false">
      <c r="A169" s="8" t="s">
        <v>671</v>
      </c>
      <c r="B169" s="10" t="n">
        <f aca="false">VALUE(RIGHT(A169,6))</f>
        <v>7.49</v>
      </c>
      <c r="C169" s="8" t="str">
        <f aca="false">LEFT(A169,10)</f>
        <v>1994-05-04</v>
      </c>
    </row>
    <row r="170" customFormat="false" ht="12.75" hidden="false" customHeight="false" outlineLevel="0" collapsed="false">
      <c r="A170" s="8" t="s">
        <v>672</v>
      </c>
      <c r="B170" s="10" t="n">
        <f aca="false">VALUE(RIGHT(A170,6))</f>
        <v>7.46</v>
      </c>
      <c r="C170" s="8" t="str">
        <f aca="false">LEFT(A170,10)</f>
        <v>1994-05-05</v>
      </c>
    </row>
    <row r="171" customFormat="false" ht="12.75" hidden="false" customHeight="false" outlineLevel="0" collapsed="false">
      <c r="A171" s="8" t="s">
        <v>673</v>
      </c>
      <c r="B171" s="10" t="n">
        <f aca="false">VALUE(RIGHT(A171,6))</f>
        <v>7.67</v>
      </c>
      <c r="C171" s="8" t="str">
        <f aca="false">LEFT(A171,10)</f>
        <v>1994-05-06</v>
      </c>
    </row>
    <row r="172" customFormat="false" ht="12.75" hidden="false" customHeight="false" outlineLevel="0" collapsed="false">
      <c r="A172" s="8" t="s">
        <v>674</v>
      </c>
      <c r="B172" s="10" t="n">
        <f aca="false">VALUE(RIGHT(A172,6))</f>
        <v>7.76</v>
      </c>
      <c r="C172" s="8" t="str">
        <f aca="false">LEFT(A172,10)</f>
        <v>1994-05-09</v>
      </c>
    </row>
    <row r="173" customFormat="false" ht="12.75" hidden="false" customHeight="false" outlineLevel="0" collapsed="false">
      <c r="A173" s="8" t="s">
        <v>675</v>
      </c>
      <c r="B173" s="10" t="n">
        <f aca="false">VALUE(RIGHT(A173,6))</f>
        <v>7.62</v>
      </c>
      <c r="C173" s="8" t="str">
        <f aca="false">LEFT(A173,10)</f>
        <v>1994-05-10</v>
      </c>
    </row>
    <row r="174" customFormat="false" ht="12.75" hidden="false" customHeight="false" outlineLevel="0" collapsed="false">
      <c r="A174" s="8" t="s">
        <v>676</v>
      </c>
      <c r="B174" s="10" t="n">
        <f aca="false">VALUE(RIGHT(A174,6))</f>
        <v>7.73</v>
      </c>
      <c r="C174" s="8" t="str">
        <f aca="false">LEFT(A174,10)</f>
        <v>1994-05-11</v>
      </c>
    </row>
    <row r="175" customFormat="false" ht="12.75" hidden="false" customHeight="false" outlineLevel="0" collapsed="false">
      <c r="A175" s="8" t="s">
        <v>677</v>
      </c>
      <c r="B175" s="10" t="n">
        <f aca="false">VALUE(RIGHT(A175,6))</f>
        <v>7.69</v>
      </c>
      <c r="C175" s="8" t="str">
        <f aca="false">LEFT(A175,10)</f>
        <v>1994-05-12</v>
      </c>
    </row>
    <row r="176" customFormat="false" ht="12.75" hidden="false" customHeight="false" outlineLevel="0" collapsed="false">
      <c r="A176" s="8" t="s">
        <v>678</v>
      </c>
      <c r="B176" s="10" t="n">
        <f aca="false">VALUE(RIGHT(A176,6))</f>
        <v>7.63</v>
      </c>
      <c r="C176" s="8" t="str">
        <f aca="false">LEFT(A176,10)</f>
        <v>1994-05-13</v>
      </c>
    </row>
    <row r="177" customFormat="false" ht="12.75" hidden="false" customHeight="false" outlineLevel="0" collapsed="false">
      <c r="A177" s="8" t="s">
        <v>679</v>
      </c>
      <c r="B177" s="10" t="n">
        <f aca="false">VALUE(RIGHT(A177,6))</f>
        <v>7.58</v>
      </c>
      <c r="C177" s="8" t="str">
        <f aca="false">LEFT(A177,10)</f>
        <v>1994-05-16</v>
      </c>
    </row>
    <row r="178" customFormat="false" ht="12.75" hidden="false" customHeight="false" outlineLevel="0" collapsed="false">
      <c r="A178" s="8" t="s">
        <v>680</v>
      </c>
      <c r="B178" s="10" t="n">
        <f aca="false">VALUE(RIGHT(A178,6))</f>
        <v>7.39</v>
      </c>
      <c r="C178" s="8" t="str">
        <f aca="false">LEFT(A178,10)</f>
        <v>1994-05-17</v>
      </c>
    </row>
    <row r="179" customFormat="false" ht="12.75" hidden="false" customHeight="false" outlineLevel="0" collapsed="false">
      <c r="A179" s="8" t="s">
        <v>681</v>
      </c>
      <c r="B179" s="10" t="n">
        <f aca="false">VALUE(RIGHT(A179,6))</f>
        <v>7.41</v>
      </c>
      <c r="C179" s="8" t="str">
        <f aca="false">LEFT(A179,10)</f>
        <v>1994-05-18</v>
      </c>
    </row>
    <row r="180" customFormat="false" ht="12.75" hidden="false" customHeight="false" outlineLevel="0" collapsed="false">
      <c r="A180" s="8" t="s">
        <v>682</v>
      </c>
      <c r="B180" s="10" t="n">
        <f aca="false">VALUE(RIGHT(A180,6))</f>
        <v>7.37</v>
      </c>
      <c r="C180" s="8" t="str">
        <f aca="false">LEFT(A180,10)</f>
        <v>1994-05-19</v>
      </c>
    </row>
    <row r="181" customFormat="false" ht="12.75" hidden="false" customHeight="false" outlineLevel="0" collapsed="false">
      <c r="A181" s="8" t="s">
        <v>683</v>
      </c>
      <c r="B181" s="10" t="n">
        <f aca="false">VALUE(RIGHT(A181,6))</f>
        <v>7.44</v>
      </c>
      <c r="C181" s="8" t="str">
        <f aca="false">LEFT(A181,10)</f>
        <v>1994-05-20</v>
      </c>
    </row>
    <row r="182" customFormat="false" ht="12.75" hidden="false" customHeight="false" outlineLevel="0" collapsed="false">
      <c r="A182" s="8" t="s">
        <v>684</v>
      </c>
      <c r="B182" s="10" t="n">
        <f aca="false">VALUE(RIGHT(A182,6))</f>
        <v>7.58</v>
      </c>
      <c r="C182" s="8" t="str">
        <f aca="false">LEFT(A182,10)</f>
        <v>1994-05-23</v>
      </c>
    </row>
    <row r="183" customFormat="false" ht="12.75" hidden="false" customHeight="false" outlineLevel="0" collapsed="false">
      <c r="A183" s="8" t="s">
        <v>685</v>
      </c>
      <c r="B183" s="10" t="n">
        <f aca="false">VALUE(RIGHT(A183,6))</f>
        <v>7.54</v>
      </c>
      <c r="C183" s="8" t="str">
        <f aca="false">LEFT(A183,10)</f>
        <v>1994-05-24</v>
      </c>
    </row>
    <row r="184" customFormat="false" ht="12.75" hidden="false" customHeight="false" outlineLevel="0" collapsed="false">
      <c r="A184" s="8" t="s">
        <v>686</v>
      </c>
      <c r="B184" s="10" t="n">
        <f aca="false">VALUE(RIGHT(A184,6))</f>
        <v>7.51</v>
      </c>
      <c r="C184" s="8" t="str">
        <f aca="false">LEFT(A184,10)</f>
        <v>1994-05-25</v>
      </c>
    </row>
    <row r="185" customFormat="false" ht="12.75" hidden="false" customHeight="false" outlineLevel="0" collapsed="false">
      <c r="A185" s="8" t="s">
        <v>687</v>
      </c>
      <c r="B185" s="10" t="n">
        <f aca="false">VALUE(RIGHT(A185,6))</f>
        <v>7.51</v>
      </c>
      <c r="C185" s="8" t="str">
        <f aca="false">LEFT(A185,10)</f>
        <v>1994-05-26</v>
      </c>
    </row>
    <row r="186" customFormat="false" ht="12.75" hidden="false" customHeight="false" outlineLevel="0" collapsed="false">
      <c r="A186" s="8" t="s">
        <v>688</v>
      </c>
      <c r="B186" s="10" t="n">
        <f aca="false">VALUE(RIGHT(A186,6))</f>
        <v>7.55</v>
      </c>
      <c r="C186" s="8" t="str">
        <f aca="false">LEFT(A186,10)</f>
        <v>1994-05-27</v>
      </c>
    </row>
    <row r="187" customFormat="false" ht="12.75" hidden="false" customHeight="false" outlineLevel="0" collapsed="false">
      <c r="A187" s="8" t="s">
        <v>689</v>
      </c>
      <c r="B187" s="10" t="e">
        <f aca="false">VALUE(RIGHT(A187,6))</f>
        <v>#VALUE!</v>
      </c>
      <c r="C187" s="8" t="str">
        <f aca="false">LEFT(A187,10)</f>
        <v>1994-05-30</v>
      </c>
    </row>
    <row r="188" customFormat="false" ht="12.75" hidden="false" customHeight="false" outlineLevel="0" collapsed="false">
      <c r="A188" s="8" t="s">
        <v>690</v>
      </c>
      <c r="B188" s="10" t="n">
        <f aca="false">VALUE(RIGHT(A188,6))</f>
        <v>7.58</v>
      </c>
      <c r="C188" s="8" t="str">
        <f aca="false">LEFT(A188,10)</f>
        <v>1994-05-31</v>
      </c>
    </row>
    <row r="189" customFormat="false" ht="12.75" hidden="false" customHeight="false" outlineLevel="0" collapsed="false">
      <c r="A189" s="8" t="s">
        <v>691</v>
      </c>
      <c r="B189" s="10" t="n">
        <f aca="false">VALUE(RIGHT(A189,6))</f>
        <v>7.52</v>
      </c>
      <c r="C189" s="8" t="str">
        <f aca="false">LEFT(A189,10)</f>
        <v>1994-06-01</v>
      </c>
    </row>
    <row r="190" customFormat="false" ht="12.75" hidden="false" customHeight="false" outlineLevel="0" collapsed="false">
      <c r="A190" s="8" t="s">
        <v>692</v>
      </c>
      <c r="B190" s="10" t="n">
        <f aca="false">VALUE(RIGHT(A190,6))</f>
        <v>7.49</v>
      </c>
      <c r="C190" s="8" t="str">
        <f aca="false">LEFT(A190,10)</f>
        <v>1994-06-02</v>
      </c>
    </row>
    <row r="191" customFormat="false" ht="12.75" hidden="false" customHeight="false" outlineLevel="0" collapsed="false">
      <c r="A191" s="8" t="s">
        <v>693</v>
      </c>
      <c r="B191" s="10" t="n">
        <f aca="false">VALUE(RIGHT(A191,6))</f>
        <v>7.39</v>
      </c>
      <c r="C191" s="8" t="str">
        <f aca="false">LEFT(A191,10)</f>
        <v>1994-06-03</v>
      </c>
    </row>
    <row r="192" customFormat="false" ht="12.75" hidden="false" customHeight="false" outlineLevel="0" collapsed="false">
      <c r="A192" s="8" t="s">
        <v>694</v>
      </c>
      <c r="B192" s="10" t="n">
        <f aca="false">VALUE(RIGHT(A192,6))</f>
        <v>7.34</v>
      </c>
      <c r="C192" s="8" t="str">
        <f aca="false">LEFT(A192,10)</f>
        <v>1994-06-06</v>
      </c>
    </row>
    <row r="193" customFormat="false" ht="12.75" hidden="false" customHeight="false" outlineLevel="0" collapsed="false">
      <c r="A193" s="8" t="s">
        <v>695</v>
      </c>
      <c r="B193" s="10" t="n">
        <f aca="false">VALUE(RIGHT(A193,6))</f>
        <v>7.37</v>
      </c>
      <c r="C193" s="8" t="str">
        <f aca="false">LEFT(A193,10)</f>
        <v>1994-06-07</v>
      </c>
    </row>
    <row r="194" customFormat="false" ht="12.75" hidden="false" customHeight="false" outlineLevel="0" collapsed="false">
      <c r="A194" s="8" t="s">
        <v>696</v>
      </c>
      <c r="B194" s="10" t="n">
        <f aca="false">VALUE(RIGHT(A194,6))</f>
        <v>7.39</v>
      </c>
      <c r="C194" s="8" t="str">
        <f aca="false">LEFT(A194,10)</f>
        <v>1994-06-08</v>
      </c>
    </row>
    <row r="195" customFormat="false" ht="12.75" hidden="false" customHeight="false" outlineLevel="0" collapsed="false">
      <c r="A195" s="8" t="s">
        <v>697</v>
      </c>
      <c r="B195" s="10" t="n">
        <f aca="false">VALUE(RIGHT(A195,6))</f>
        <v>7.39</v>
      </c>
      <c r="C195" s="8" t="str">
        <f aca="false">LEFT(A195,10)</f>
        <v>1994-06-09</v>
      </c>
    </row>
    <row r="196" customFormat="false" ht="12.75" hidden="false" customHeight="false" outlineLevel="0" collapsed="false">
      <c r="A196" s="8" t="s">
        <v>698</v>
      </c>
      <c r="B196" s="10" t="n">
        <f aca="false">VALUE(RIGHT(A196,6))</f>
        <v>7.44</v>
      </c>
      <c r="C196" s="8" t="str">
        <f aca="false">LEFT(A196,10)</f>
        <v>1994-06-10</v>
      </c>
    </row>
    <row r="197" customFormat="false" ht="12.75" hidden="false" customHeight="false" outlineLevel="0" collapsed="false">
      <c r="A197" s="8" t="s">
        <v>699</v>
      </c>
      <c r="B197" s="10" t="n">
        <f aca="false">VALUE(RIGHT(A197,6))</f>
        <v>7.47</v>
      </c>
      <c r="C197" s="8" t="str">
        <f aca="false">LEFT(A197,10)</f>
        <v>1994-06-13</v>
      </c>
    </row>
    <row r="198" customFormat="false" ht="12.75" hidden="false" customHeight="false" outlineLevel="0" collapsed="false">
      <c r="A198" s="8" t="s">
        <v>700</v>
      </c>
      <c r="B198" s="10" t="n">
        <f aca="false">VALUE(RIGHT(A198,6))</f>
        <v>7.41</v>
      </c>
      <c r="C198" s="8" t="str">
        <f aca="false">LEFT(A198,10)</f>
        <v>1994-06-14</v>
      </c>
    </row>
    <row r="199" customFormat="false" ht="12.75" hidden="false" customHeight="false" outlineLevel="0" collapsed="false">
      <c r="A199" s="8" t="s">
        <v>701</v>
      </c>
      <c r="B199" s="10" t="n">
        <f aca="false">VALUE(RIGHT(A199,6))</f>
        <v>7.53</v>
      </c>
      <c r="C199" s="8" t="str">
        <f aca="false">LEFT(A199,10)</f>
        <v>1994-06-15</v>
      </c>
    </row>
    <row r="200" customFormat="false" ht="12.75" hidden="false" customHeight="false" outlineLevel="0" collapsed="false">
      <c r="A200" s="8" t="s">
        <v>702</v>
      </c>
      <c r="B200" s="10" t="n">
        <f aca="false">VALUE(RIGHT(A200,6))</f>
        <v>7.49</v>
      </c>
      <c r="C200" s="8" t="str">
        <f aca="false">LEFT(A200,10)</f>
        <v>1994-06-16</v>
      </c>
    </row>
    <row r="201" customFormat="false" ht="12.75" hidden="false" customHeight="false" outlineLevel="0" collapsed="false">
      <c r="A201" s="8" t="s">
        <v>703</v>
      </c>
      <c r="B201" s="10" t="n">
        <f aca="false">VALUE(RIGHT(A201,6))</f>
        <v>7.58</v>
      </c>
      <c r="C201" s="8" t="str">
        <f aca="false">LEFT(A201,10)</f>
        <v>1994-06-17</v>
      </c>
    </row>
    <row r="202" customFormat="false" ht="12.75" hidden="false" customHeight="false" outlineLevel="0" collapsed="false">
      <c r="A202" s="8" t="s">
        <v>704</v>
      </c>
      <c r="B202" s="10" t="n">
        <f aca="false">VALUE(RIGHT(A202,6))</f>
        <v>7.58</v>
      </c>
      <c r="C202" s="8" t="str">
        <f aca="false">LEFT(A202,10)</f>
        <v>1994-06-20</v>
      </c>
    </row>
    <row r="203" customFormat="false" ht="12.75" hidden="false" customHeight="false" outlineLevel="0" collapsed="false">
      <c r="A203" s="8" t="s">
        <v>705</v>
      </c>
      <c r="B203" s="10" t="n">
        <f aca="false">VALUE(RIGHT(A203,6))</f>
        <v>7.63</v>
      </c>
      <c r="C203" s="8" t="str">
        <f aca="false">LEFT(A203,10)</f>
        <v>1994-06-21</v>
      </c>
    </row>
    <row r="204" customFormat="false" ht="12.75" hidden="false" customHeight="false" outlineLevel="0" collapsed="false">
      <c r="A204" s="8" t="s">
        <v>706</v>
      </c>
      <c r="B204" s="10" t="n">
        <f aca="false">VALUE(RIGHT(A204,6))</f>
        <v>7.52</v>
      </c>
      <c r="C204" s="8" t="str">
        <f aca="false">LEFT(A204,10)</f>
        <v>1994-06-22</v>
      </c>
    </row>
    <row r="205" customFormat="false" ht="12.75" hidden="false" customHeight="false" outlineLevel="0" collapsed="false">
      <c r="A205" s="8" t="s">
        <v>707</v>
      </c>
      <c r="B205" s="10" t="n">
        <f aca="false">VALUE(RIGHT(A205,6))</f>
        <v>7.51</v>
      </c>
      <c r="C205" s="8" t="str">
        <f aca="false">LEFT(A205,10)</f>
        <v>1994-06-23</v>
      </c>
    </row>
    <row r="206" customFormat="false" ht="12.75" hidden="false" customHeight="false" outlineLevel="0" collapsed="false">
      <c r="A206" s="8" t="s">
        <v>708</v>
      </c>
      <c r="B206" s="10" t="n">
        <f aca="false">VALUE(RIGHT(A206,6))</f>
        <v>7.63</v>
      </c>
      <c r="C206" s="8" t="str">
        <f aca="false">LEFT(A206,10)</f>
        <v>1994-06-24</v>
      </c>
    </row>
    <row r="207" customFormat="false" ht="12.75" hidden="false" customHeight="false" outlineLevel="0" collapsed="false">
      <c r="A207" s="8" t="s">
        <v>709</v>
      </c>
      <c r="B207" s="10" t="n">
        <f aca="false">VALUE(RIGHT(A207,6))</f>
        <v>7.57</v>
      </c>
      <c r="C207" s="8" t="str">
        <f aca="false">LEFT(A207,10)</f>
        <v>1994-06-27</v>
      </c>
    </row>
    <row r="208" customFormat="false" ht="12.75" hidden="false" customHeight="false" outlineLevel="0" collapsed="false">
      <c r="A208" s="8" t="s">
        <v>710</v>
      </c>
      <c r="B208" s="10" t="n">
        <f aca="false">VALUE(RIGHT(A208,6))</f>
        <v>7.65</v>
      </c>
      <c r="C208" s="8" t="str">
        <f aca="false">LEFT(A208,10)</f>
        <v>1994-06-28</v>
      </c>
    </row>
    <row r="209" customFormat="false" ht="12.75" hidden="false" customHeight="false" outlineLevel="0" collapsed="false">
      <c r="A209" s="8" t="s">
        <v>711</v>
      </c>
      <c r="B209" s="10" t="n">
        <f aca="false">VALUE(RIGHT(A209,6))</f>
        <v>7.63</v>
      </c>
      <c r="C209" s="8" t="str">
        <f aca="false">LEFT(A209,10)</f>
        <v>1994-06-29</v>
      </c>
    </row>
    <row r="210" customFormat="false" ht="12.75" hidden="false" customHeight="false" outlineLevel="0" collapsed="false">
      <c r="A210" s="8" t="s">
        <v>712</v>
      </c>
      <c r="B210" s="10" t="n">
        <f aca="false">VALUE(RIGHT(A210,6))</f>
        <v>7.75</v>
      </c>
      <c r="C210" s="8" t="str">
        <f aca="false">LEFT(A210,10)</f>
        <v>1994-06-30</v>
      </c>
    </row>
    <row r="211" customFormat="false" ht="12.75" hidden="false" customHeight="false" outlineLevel="0" collapsed="false">
      <c r="A211" s="8" t="s">
        <v>713</v>
      </c>
      <c r="B211" s="10" t="n">
        <f aca="false">VALUE(RIGHT(A211,6))</f>
        <v>7.74</v>
      </c>
      <c r="C211" s="8" t="str">
        <f aca="false">LEFT(A211,10)</f>
        <v>1994-07-01</v>
      </c>
    </row>
    <row r="212" customFormat="false" ht="12.75" hidden="false" customHeight="false" outlineLevel="0" collapsed="false">
      <c r="A212" s="8" t="s">
        <v>714</v>
      </c>
      <c r="B212" s="10" t="e">
        <f aca="false">VALUE(RIGHT(A212,6))</f>
        <v>#VALUE!</v>
      </c>
      <c r="C212" s="8" t="str">
        <f aca="false">LEFT(A212,10)</f>
        <v>1994-07-04</v>
      </c>
    </row>
    <row r="213" customFormat="false" ht="12.75" hidden="false" customHeight="false" outlineLevel="0" collapsed="false">
      <c r="A213" s="8" t="s">
        <v>715</v>
      </c>
      <c r="B213" s="10" t="n">
        <f aca="false">VALUE(RIGHT(A213,6))</f>
        <v>7.71</v>
      </c>
      <c r="C213" s="8" t="str">
        <f aca="false">LEFT(A213,10)</f>
        <v>1994-07-05</v>
      </c>
    </row>
    <row r="214" customFormat="false" ht="12.75" hidden="false" customHeight="false" outlineLevel="0" collapsed="false">
      <c r="A214" s="8" t="s">
        <v>716</v>
      </c>
      <c r="B214" s="10" t="n">
        <f aca="false">VALUE(RIGHT(A214,6))</f>
        <v>7.72</v>
      </c>
      <c r="C214" s="8" t="str">
        <f aca="false">LEFT(A214,10)</f>
        <v>1994-07-06</v>
      </c>
    </row>
    <row r="215" customFormat="false" ht="12.75" hidden="false" customHeight="false" outlineLevel="0" collapsed="false">
      <c r="A215" s="8" t="s">
        <v>717</v>
      </c>
      <c r="B215" s="10" t="n">
        <f aca="false">VALUE(RIGHT(A215,6))</f>
        <v>7.71</v>
      </c>
      <c r="C215" s="8" t="str">
        <f aca="false">LEFT(A215,10)</f>
        <v>1994-07-07</v>
      </c>
    </row>
    <row r="216" customFormat="false" ht="12.75" hidden="false" customHeight="false" outlineLevel="0" collapsed="false">
      <c r="A216" s="8" t="s">
        <v>718</v>
      </c>
      <c r="B216" s="10" t="n">
        <f aca="false">VALUE(RIGHT(A216,6))</f>
        <v>7.81</v>
      </c>
      <c r="C216" s="8" t="str">
        <f aca="false">LEFT(A216,10)</f>
        <v>1994-07-08</v>
      </c>
    </row>
    <row r="217" customFormat="false" ht="12.75" hidden="false" customHeight="false" outlineLevel="0" collapsed="false">
      <c r="A217" s="8" t="s">
        <v>719</v>
      </c>
      <c r="B217" s="10" t="n">
        <f aca="false">VALUE(RIGHT(A217,6))</f>
        <v>7.84</v>
      </c>
      <c r="C217" s="8" t="str">
        <f aca="false">LEFT(A217,10)</f>
        <v>1994-07-11</v>
      </c>
    </row>
    <row r="218" customFormat="false" ht="12.75" hidden="false" customHeight="false" outlineLevel="0" collapsed="false">
      <c r="A218" s="8" t="s">
        <v>720</v>
      </c>
      <c r="B218" s="10" t="n">
        <f aca="false">VALUE(RIGHT(A218,6))</f>
        <v>7.8</v>
      </c>
      <c r="C218" s="8" t="str">
        <f aca="false">LEFT(A218,10)</f>
        <v>1994-07-12</v>
      </c>
    </row>
    <row r="219" customFormat="false" ht="12.75" hidden="false" customHeight="false" outlineLevel="0" collapsed="false">
      <c r="A219" s="8" t="s">
        <v>721</v>
      </c>
      <c r="B219" s="10" t="n">
        <f aca="false">VALUE(RIGHT(A219,6))</f>
        <v>7.79</v>
      </c>
      <c r="C219" s="8" t="str">
        <f aca="false">LEFT(A219,10)</f>
        <v>1994-07-13</v>
      </c>
    </row>
    <row r="220" customFormat="false" ht="12.75" hidden="false" customHeight="false" outlineLevel="0" collapsed="false">
      <c r="A220" s="8" t="s">
        <v>722</v>
      </c>
      <c r="B220" s="10" t="n">
        <f aca="false">VALUE(RIGHT(A220,6))</f>
        <v>7.63</v>
      </c>
      <c r="C220" s="8" t="str">
        <f aca="false">LEFT(A220,10)</f>
        <v>1994-07-14</v>
      </c>
    </row>
    <row r="221" customFormat="false" ht="12.75" hidden="false" customHeight="false" outlineLevel="0" collapsed="false">
      <c r="A221" s="8" t="s">
        <v>723</v>
      </c>
      <c r="B221" s="10" t="n">
        <f aca="false">VALUE(RIGHT(A221,6))</f>
        <v>7.64</v>
      </c>
      <c r="C221" s="8" t="str">
        <f aca="false">LEFT(A221,10)</f>
        <v>1994-07-15</v>
      </c>
    </row>
    <row r="222" customFormat="false" ht="12.75" hidden="false" customHeight="false" outlineLevel="0" collapsed="false">
      <c r="A222" s="8" t="s">
        <v>724</v>
      </c>
      <c r="B222" s="10" t="n">
        <f aca="false">VALUE(RIGHT(A222,6))</f>
        <v>7.6</v>
      </c>
      <c r="C222" s="8" t="str">
        <f aca="false">LEFT(A222,10)</f>
        <v>1994-07-18</v>
      </c>
    </row>
    <row r="223" customFormat="false" ht="12.75" hidden="false" customHeight="false" outlineLevel="0" collapsed="false">
      <c r="A223" s="8" t="s">
        <v>725</v>
      </c>
      <c r="B223" s="10" t="n">
        <f aca="false">VALUE(RIGHT(A223,6))</f>
        <v>7.56</v>
      </c>
      <c r="C223" s="8" t="str">
        <f aca="false">LEFT(A223,10)</f>
        <v>1994-07-19</v>
      </c>
    </row>
    <row r="224" customFormat="false" ht="12.75" hidden="false" customHeight="false" outlineLevel="0" collapsed="false">
      <c r="A224" s="8" t="s">
        <v>726</v>
      </c>
      <c r="B224" s="10" t="n">
        <f aca="false">VALUE(RIGHT(A224,6))</f>
        <v>7.64</v>
      </c>
      <c r="C224" s="8" t="str">
        <f aca="false">LEFT(A224,10)</f>
        <v>1994-07-20</v>
      </c>
    </row>
    <row r="225" customFormat="false" ht="12.75" hidden="false" customHeight="false" outlineLevel="0" collapsed="false">
      <c r="A225" s="8" t="s">
        <v>727</v>
      </c>
      <c r="B225" s="10" t="n">
        <f aca="false">VALUE(RIGHT(A225,6))</f>
        <v>7.64</v>
      </c>
      <c r="C225" s="8" t="str">
        <f aca="false">LEFT(A225,10)</f>
        <v>1994-07-21</v>
      </c>
    </row>
    <row r="226" customFormat="false" ht="12.75" hidden="false" customHeight="false" outlineLevel="0" collapsed="false">
      <c r="A226" s="8" t="s">
        <v>728</v>
      </c>
      <c r="B226" s="10" t="n">
        <f aca="false">VALUE(RIGHT(A226,6))</f>
        <v>7.65</v>
      </c>
      <c r="C226" s="8" t="str">
        <f aca="false">LEFT(A226,10)</f>
        <v>1994-07-22</v>
      </c>
    </row>
    <row r="227" customFormat="false" ht="12.75" hidden="false" customHeight="false" outlineLevel="0" collapsed="false">
      <c r="A227" s="8" t="s">
        <v>729</v>
      </c>
      <c r="B227" s="10" t="n">
        <f aca="false">VALUE(RIGHT(A227,6))</f>
        <v>7.61</v>
      </c>
      <c r="C227" s="8" t="str">
        <f aca="false">LEFT(A227,10)</f>
        <v>1994-07-25</v>
      </c>
    </row>
    <row r="228" customFormat="false" ht="12.75" hidden="false" customHeight="false" outlineLevel="0" collapsed="false">
      <c r="A228" s="8" t="s">
        <v>730</v>
      </c>
      <c r="B228" s="10" t="n">
        <f aca="false">VALUE(RIGHT(A228,6))</f>
        <v>7.63</v>
      </c>
      <c r="C228" s="8" t="str">
        <f aca="false">LEFT(A228,10)</f>
        <v>1994-07-26</v>
      </c>
    </row>
    <row r="229" customFormat="false" ht="12.75" hidden="false" customHeight="false" outlineLevel="0" collapsed="false">
      <c r="A229" s="8" t="s">
        <v>731</v>
      </c>
      <c r="B229" s="10" t="n">
        <f aca="false">VALUE(RIGHT(A229,6))</f>
        <v>7.69</v>
      </c>
      <c r="C229" s="8" t="str">
        <f aca="false">LEFT(A229,10)</f>
        <v>1994-07-27</v>
      </c>
    </row>
    <row r="230" customFormat="false" ht="12.75" hidden="false" customHeight="false" outlineLevel="0" collapsed="false">
      <c r="A230" s="8" t="s">
        <v>732</v>
      </c>
      <c r="B230" s="10" t="n">
        <f aca="false">VALUE(RIGHT(A230,6))</f>
        <v>7.62</v>
      </c>
      <c r="C230" s="8" t="str">
        <f aca="false">LEFT(A230,10)</f>
        <v>1994-07-28</v>
      </c>
    </row>
    <row r="231" customFormat="false" ht="12.75" hidden="false" customHeight="false" outlineLevel="0" collapsed="false">
      <c r="A231" s="8" t="s">
        <v>733</v>
      </c>
      <c r="B231" s="10" t="n">
        <f aca="false">VALUE(RIGHT(A231,6))</f>
        <v>7.46</v>
      </c>
      <c r="C231" s="8" t="str">
        <f aca="false">LEFT(A231,10)</f>
        <v>1994-07-29</v>
      </c>
    </row>
    <row r="232" customFormat="false" ht="12.75" hidden="false" customHeight="false" outlineLevel="0" collapsed="false">
      <c r="A232" s="8" t="s">
        <v>734</v>
      </c>
      <c r="B232" s="10" t="n">
        <f aca="false">VALUE(RIGHT(A232,6))</f>
        <v>7.47</v>
      </c>
      <c r="C232" s="8" t="str">
        <f aca="false">LEFT(A232,10)</f>
        <v>1994-08-01</v>
      </c>
    </row>
    <row r="233" customFormat="false" ht="12.75" hidden="false" customHeight="false" outlineLevel="0" collapsed="false">
      <c r="A233" s="8" t="s">
        <v>735</v>
      </c>
      <c r="B233" s="10" t="n">
        <f aca="false">VALUE(RIGHT(A233,6))</f>
        <v>7.46</v>
      </c>
      <c r="C233" s="8" t="str">
        <f aca="false">LEFT(A233,10)</f>
        <v>1994-08-02</v>
      </c>
    </row>
    <row r="234" customFormat="false" ht="12.75" hidden="false" customHeight="false" outlineLevel="0" collapsed="false">
      <c r="A234" s="8" t="s">
        <v>736</v>
      </c>
      <c r="B234" s="10" t="n">
        <f aca="false">VALUE(RIGHT(A234,6))</f>
        <v>7.44</v>
      </c>
      <c r="C234" s="8" t="str">
        <f aca="false">LEFT(A234,10)</f>
        <v>1994-08-03</v>
      </c>
    </row>
    <row r="235" customFormat="false" ht="12.75" hidden="false" customHeight="false" outlineLevel="0" collapsed="false">
      <c r="A235" s="8" t="s">
        <v>737</v>
      </c>
      <c r="B235" s="10" t="n">
        <f aca="false">VALUE(RIGHT(A235,6))</f>
        <v>7.47</v>
      </c>
      <c r="C235" s="8" t="str">
        <f aca="false">LEFT(A235,10)</f>
        <v>1994-08-04</v>
      </c>
    </row>
    <row r="236" customFormat="false" ht="12.75" hidden="false" customHeight="false" outlineLevel="0" collapsed="false">
      <c r="A236" s="8" t="s">
        <v>738</v>
      </c>
      <c r="B236" s="10" t="n">
        <f aca="false">VALUE(RIGHT(A236,6))</f>
        <v>7.62</v>
      </c>
      <c r="C236" s="8" t="str">
        <f aca="false">LEFT(A236,10)</f>
        <v>1994-08-05</v>
      </c>
    </row>
    <row r="237" customFormat="false" ht="12.75" hidden="false" customHeight="false" outlineLevel="0" collapsed="false">
      <c r="A237" s="8" t="s">
        <v>739</v>
      </c>
      <c r="B237" s="10" t="n">
        <f aca="false">VALUE(RIGHT(A237,6))</f>
        <v>7.61</v>
      </c>
      <c r="C237" s="8" t="str">
        <f aca="false">LEFT(A237,10)</f>
        <v>1994-08-08</v>
      </c>
    </row>
    <row r="238" customFormat="false" ht="12.75" hidden="false" customHeight="false" outlineLevel="0" collapsed="false">
      <c r="A238" s="8" t="s">
        <v>740</v>
      </c>
      <c r="B238" s="10" t="n">
        <f aca="false">VALUE(RIGHT(A238,6))</f>
        <v>7.65</v>
      </c>
      <c r="C238" s="8" t="str">
        <f aca="false">LEFT(A238,10)</f>
        <v>1994-08-09</v>
      </c>
    </row>
    <row r="239" customFormat="false" ht="12.75" hidden="false" customHeight="false" outlineLevel="0" collapsed="false">
      <c r="A239" s="8" t="s">
        <v>741</v>
      </c>
      <c r="B239" s="10" t="n">
        <f aca="false">VALUE(RIGHT(A239,6))</f>
        <v>7.66</v>
      </c>
      <c r="C239" s="8" t="str">
        <f aca="false">LEFT(A239,10)</f>
        <v>1994-08-10</v>
      </c>
    </row>
    <row r="240" customFormat="false" ht="12.75" hidden="false" customHeight="false" outlineLevel="0" collapsed="false">
      <c r="A240" s="8" t="s">
        <v>742</v>
      </c>
      <c r="B240" s="10" t="n">
        <f aca="false">VALUE(RIGHT(A240,6))</f>
        <v>7.72</v>
      </c>
      <c r="C240" s="8" t="str">
        <f aca="false">LEFT(A240,10)</f>
        <v>1994-08-11</v>
      </c>
    </row>
    <row r="241" customFormat="false" ht="12.75" hidden="false" customHeight="false" outlineLevel="0" collapsed="false">
      <c r="A241" s="8" t="s">
        <v>743</v>
      </c>
      <c r="B241" s="10" t="n">
        <f aca="false">VALUE(RIGHT(A241,6))</f>
        <v>7.66</v>
      </c>
      <c r="C241" s="8" t="str">
        <f aca="false">LEFT(A241,10)</f>
        <v>1994-08-12</v>
      </c>
    </row>
    <row r="242" customFormat="false" ht="12.75" hidden="false" customHeight="false" outlineLevel="0" collapsed="false">
      <c r="A242" s="8" t="s">
        <v>744</v>
      </c>
      <c r="B242" s="10" t="n">
        <f aca="false">VALUE(RIGHT(A242,6))</f>
        <v>7.68</v>
      </c>
      <c r="C242" s="8" t="str">
        <f aca="false">LEFT(A242,10)</f>
        <v>1994-08-15</v>
      </c>
    </row>
    <row r="243" customFormat="false" ht="12.75" hidden="false" customHeight="false" outlineLevel="0" collapsed="false">
      <c r="A243" s="8" t="s">
        <v>745</v>
      </c>
      <c r="B243" s="10" t="n">
        <f aca="false">VALUE(RIGHT(A243,6))</f>
        <v>7.56</v>
      </c>
      <c r="C243" s="8" t="str">
        <f aca="false">LEFT(A243,10)</f>
        <v>1994-08-16</v>
      </c>
    </row>
    <row r="244" customFormat="false" ht="12.75" hidden="false" customHeight="false" outlineLevel="0" collapsed="false">
      <c r="A244" s="8" t="s">
        <v>746</v>
      </c>
      <c r="B244" s="10" t="n">
        <f aca="false">VALUE(RIGHT(A244,6))</f>
        <v>7.55</v>
      </c>
      <c r="C244" s="8" t="str">
        <f aca="false">LEFT(A244,10)</f>
        <v>1994-08-17</v>
      </c>
    </row>
    <row r="245" customFormat="false" ht="12.75" hidden="false" customHeight="false" outlineLevel="0" collapsed="false">
      <c r="A245" s="8" t="s">
        <v>747</v>
      </c>
      <c r="B245" s="10" t="n">
        <f aca="false">VALUE(RIGHT(A245,6))</f>
        <v>7.67</v>
      </c>
      <c r="C245" s="8" t="str">
        <f aca="false">LEFT(A245,10)</f>
        <v>1994-08-18</v>
      </c>
    </row>
    <row r="246" customFormat="false" ht="12.75" hidden="false" customHeight="false" outlineLevel="0" collapsed="false">
      <c r="A246" s="8" t="s">
        <v>748</v>
      </c>
      <c r="B246" s="10" t="n">
        <f aca="false">VALUE(RIGHT(A246,6))</f>
        <v>7.67</v>
      </c>
      <c r="C246" s="8" t="str">
        <f aca="false">LEFT(A246,10)</f>
        <v>1994-08-19</v>
      </c>
    </row>
    <row r="247" customFormat="false" ht="12.75" hidden="false" customHeight="false" outlineLevel="0" collapsed="false">
      <c r="A247" s="8" t="s">
        <v>749</v>
      </c>
      <c r="B247" s="10" t="n">
        <f aca="false">VALUE(RIGHT(A247,6))</f>
        <v>7.73</v>
      </c>
      <c r="C247" s="8" t="str">
        <f aca="false">LEFT(A247,10)</f>
        <v>1994-08-22</v>
      </c>
    </row>
    <row r="248" customFormat="false" ht="12.75" hidden="false" customHeight="false" outlineLevel="0" collapsed="false">
      <c r="A248" s="8" t="s">
        <v>750</v>
      </c>
      <c r="B248" s="10" t="n">
        <f aca="false">VALUE(RIGHT(A248,6))</f>
        <v>7.71</v>
      </c>
      <c r="C248" s="8" t="str">
        <f aca="false">LEFT(A248,10)</f>
        <v>1994-08-23</v>
      </c>
    </row>
    <row r="249" customFormat="false" ht="12.75" hidden="false" customHeight="false" outlineLevel="0" collapsed="false">
      <c r="A249" s="8" t="s">
        <v>751</v>
      </c>
      <c r="B249" s="10" t="n">
        <f aca="false">VALUE(RIGHT(A249,6))</f>
        <v>7.63</v>
      </c>
      <c r="C249" s="8" t="str">
        <f aca="false">LEFT(A249,10)</f>
        <v>1994-08-24</v>
      </c>
    </row>
    <row r="250" customFormat="false" ht="12.75" hidden="false" customHeight="false" outlineLevel="0" collapsed="false">
      <c r="A250" s="8" t="s">
        <v>752</v>
      </c>
      <c r="B250" s="10" t="n">
        <f aca="false">VALUE(RIGHT(A250,6))</f>
        <v>7.71</v>
      </c>
      <c r="C250" s="8" t="str">
        <f aca="false">LEFT(A250,10)</f>
        <v>1994-08-25</v>
      </c>
    </row>
    <row r="251" customFormat="false" ht="12.75" hidden="false" customHeight="false" outlineLevel="0" collapsed="false">
      <c r="A251" s="8" t="s">
        <v>753</v>
      </c>
      <c r="B251" s="10" t="n">
        <f aca="false">VALUE(RIGHT(A251,6))</f>
        <v>7.65</v>
      </c>
      <c r="C251" s="8" t="str">
        <f aca="false">LEFT(A251,10)</f>
        <v>1994-08-26</v>
      </c>
    </row>
    <row r="252" customFormat="false" ht="12.75" hidden="false" customHeight="false" outlineLevel="0" collapsed="false">
      <c r="A252" s="8" t="s">
        <v>754</v>
      </c>
      <c r="B252" s="10" t="n">
        <f aca="false">VALUE(RIGHT(A252,6))</f>
        <v>7.66</v>
      </c>
      <c r="C252" s="8" t="str">
        <f aca="false">LEFT(A252,10)</f>
        <v>1994-08-29</v>
      </c>
    </row>
    <row r="253" customFormat="false" ht="12.75" hidden="false" customHeight="false" outlineLevel="0" collapsed="false">
      <c r="A253" s="8" t="s">
        <v>755</v>
      </c>
      <c r="B253" s="10" t="n">
        <f aca="false">VALUE(RIGHT(A253,6))</f>
        <v>7.62</v>
      </c>
      <c r="C253" s="8" t="str">
        <f aca="false">LEFT(A253,10)</f>
        <v>1994-08-30</v>
      </c>
    </row>
    <row r="254" customFormat="false" ht="12.75" hidden="false" customHeight="false" outlineLevel="0" collapsed="false">
      <c r="A254" s="8" t="s">
        <v>756</v>
      </c>
      <c r="B254" s="10" t="n">
        <f aca="false">VALUE(RIGHT(A254,6))</f>
        <v>7.6</v>
      </c>
      <c r="C254" s="8" t="str">
        <f aca="false">LEFT(A254,10)</f>
        <v>1994-08-31</v>
      </c>
    </row>
    <row r="255" customFormat="false" ht="12.75" hidden="false" customHeight="false" outlineLevel="0" collapsed="false">
      <c r="A255" s="8" t="s">
        <v>757</v>
      </c>
      <c r="B255" s="10" t="n">
        <f aca="false">VALUE(RIGHT(A255,6))</f>
        <v>7.6</v>
      </c>
      <c r="C255" s="8" t="str">
        <f aca="false">LEFT(A255,10)</f>
        <v>1994-09-01</v>
      </c>
    </row>
    <row r="256" customFormat="false" ht="12.75" hidden="false" customHeight="false" outlineLevel="0" collapsed="false">
      <c r="A256" s="8" t="s">
        <v>758</v>
      </c>
      <c r="B256" s="10" t="n">
        <f aca="false">VALUE(RIGHT(A256,6))</f>
        <v>7.64</v>
      </c>
      <c r="C256" s="8" t="str">
        <f aca="false">LEFT(A256,10)</f>
        <v>1994-09-02</v>
      </c>
    </row>
    <row r="257" customFormat="false" ht="12.75" hidden="false" customHeight="false" outlineLevel="0" collapsed="false">
      <c r="A257" s="8" t="s">
        <v>759</v>
      </c>
      <c r="B257" s="10" t="e">
        <f aca="false">VALUE(RIGHT(A257,6))</f>
        <v>#VALUE!</v>
      </c>
      <c r="C257" s="8" t="str">
        <f aca="false">LEFT(A257,10)</f>
        <v>1994-09-05</v>
      </c>
    </row>
    <row r="258" customFormat="false" ht="12.75" hidden="false" customHeight="false" outlineLevel="0" collapsed="false">
      <c r="A258" s="8" t="s">
        <v>760</v>
      </c>
      <c r="B258" s="10" t="n">
        <f aca="false">VALUE(RIGHT(A258,6))</f>
        <v>7.71</v>
      </c>
      <c r="C258" s="8" t="str">
        <f aca="false">LEFT(A258,10)</f>
        <v>1994-09-06</v>
      </c>
    </row>
    <row r="259" customFormat="false" ht="12.75" hidden="false" customHeight="false" outlineLevel="0" collapsed="false">
      <c r="A259" s="8" t="s">
        <v>761</v>
      </c>
      <c r="B259" s="10" t="n">
        <f aca="false">VALUE(RIGHT(A259,6))</f>
        <v>7.73</v>
      </c>
      <c r="C259" s="8" t="str">
        <f aca="false">LEFT(A259,10)</f>
        <v>1994-09-07</v>
      </c>
    </row>
    <row r="260" customFormat="false" ht="12.75" hidden="false" customHeight="false" outlineLevel="0" collapsed="false">
      <c r="A260" s="8" t="s">
        <v>762</v>
      </c>
      <c r="B260" s="10" t="n">
        <f aca="false">VALUE(RIGHT(A260,6))</f>
        <v>7.73</v>
      </c>
      <c r="C260" s="8" t="str">
        <f aca="false">LEFT(A260,10)</f>
        <v>1994-09-08</v>
      </c>
    </row>
    <row r="261" customFormat="false" ht="12.75" hidden="false" customHeight="false" outlineLevel="0" collapsed="false">
      <c r="A261" s="8" t="s">
        <v>763</v>
      </c>
      <c r="B261" s="10" t="n">
        <f aca="false">VALUE(RIGHT(A261,6))</f>
        <v>7.88</v>
      </c>
      <c r="C261" s="8" t="str">
        <f aca="false">LEFT(A261,10)</f>
        <v>1994-09-09</v>
      </c>
    </row>
    <row r="262" customFormat="false" ht="12.75" hidden="false" customHeight="false" outlineLevel="0" collapsed="false">
      <c r="A262" s="8" t="s">
        <v>764</v>
      </c>
      <c r="B262" s="10" t="n">
        <f aca="false">VALUE(RIGHT(A262,6))</f>
        <v>7.89</v>
      </c>
      <c r="C262" s="8" t="str">
        <f aca="false">LEFT(A262,10)</f>
        <v>1994-09-12</v>
      </c>
    </row>
    <row r="263" customFormat="false" ht="12.75" hidden="false" customHeight="false" outlineLevel="0" collapsed="false">
      <c r="A263" s="8" t="s">
        <v>765</v>
      </c>
      <c r="B263" s="10" t="n">
        <f aca="false">VALUE(RIGHT(A263,6))</f>
        <v>7.87</v>
      </c>
      <c r="C263" s="8" t="str">
        <f aca="false">LEFT(A263,10)</f>
        <v>1994-09-13</v>
      </c>
    </row>
    <row r="264" customFormat="false" ht="12.75" hidden="false" customHeight="false" outlineLevel="0" collapsed="false">
      <c r="A264" s="8" t="s">
        <v>766</v>
      </c>
      <c r="B264" s="10" t="n">
        <f aca="false">VALUE(RIGHT(A264,6))</f>
        <v>7.83</v>
      </c>
      <c r="C264" s="8" t="str">
        <f aca="false">LEFT(A264,10)</f>
        <v>1994-09-14</v>
      </c>
    </row>
    <row r="265" customFormat="false" ht="12.75" hidden="false" customHeight="false" outlineLevel="0" collapsed="false">
      <c r="A265" s="8" t="s">
        <v>767</v>
      </c>
      <c r="B265" s="10" t="n">
        <f aca="false">VALUE(RIGHT(A265,6))</f>
        <v>7.8</v>
      </c>
      <c r="C265" s="8" t="str">
        <f aca="false">LEFT(A265,10)</f>
        <v>1994-09-15</v>
      </c>
    </row>
    <row r="266" customFormat="false" ht="12.75" hidden="false" customHeight="false" outlineLevel="0" collapsed="false">
      <c r="A266" s="8" t="s">
        <v>768</v>
      </c>
      <c r="B266" s="10" t="n">
        <f aca="false">VALUE(RIGHT(A266,6))</f>
        <v>7.95</v>
      </c>
      <c r="C266" s="8" t="str">
        <f aca="false">LEFT(A266,10)</f>
        <v>1994-09-16</v>
      </c>
    </row>
    <row r="267" customFormat="false" ht="12.75" hidden="false" customHeight="false" outlineLevel="0" collapsed="false">
      <c r="A267" s="8" t="s">
        <v>769</v>
      </c>
      <c r="B267" s="10" t="n">
        <f aca="false">VALUE(RIGHT(A267,6))</f>
        <v>7.9</v>
      </c>
      <c r="C267" s="8" t="str">
        <f aca="false">LEFT(A267,10)</f>
        <v>1994-09-19</v>
      </c>
    </row>
    <row r="268" customFormat="false" ht="12.75" hidden="false" customHeight="false" outlineLevel="0" collapsed="false">
      <c r="A268" s="8" t="s">
        <v>770</v>
      </c>
      <c r="B268" s="10" t="n">
        <f aca="false">VALUE(RIGHT(A268,6))</f>
        <v>7.93</v>
      </c>
      <c r="C268" s="8" t="str">
        <f aca="false">LEFT(A268,10)</f>
        <v>1994-09-20</v>
      </c>
    </row>
    <row r="269" customFormat="false" ht="12.75" hidden="false" customHeight="false" outlineLevel="0" collapsed="false">
      <c r="A269" s="8" t="s">
        <v>771</v>
      </c>
      <c r="B269" s="10" t="n">
        <f aca="false">VALUE(RIGHT(A269,6))</f>
        <v>7.95</v>
      </c>
      <c r="C269" s="8" t="str">
        <f aca="false">LEFT(A269,10)</f>
        <v>1994-09-21</v>
      </c>
    </row>
    <row r="270" customFormat="false" ht="12.75" hidden="false" customHeight="false" outlineLevel="0" collapsed="false">
      <c r="A270" s="8" t="s">
        <v>772</v>
      </c>
      <c r="B270" s="10" t="n">
        <f aca="false">VALUE(RIGHT(A270,6))</f>
        <v>7.94</v>
      </c>
      <c r="C270" s="8" t="str">
        <f aca="false">LEFT(A270,10)</f>
        <v>1994-09-22</v>
      </c>
    </row>
    <row r="271" customFormat="false" ht="12.75" hidden="false" customHeight="false" outlineLevel="0" collapsed="false">
      <c r="A271" s="8" t="s">
        <v>773</v>
      </c>
      <c r="B271" s="10" t="n">
        <f aca="false">VALUE(RIGHT(A271,6))</f>
        <v>7.95</v>
      </c>
      <c r="C271" s="8" t="str">
        <f aca="false">LEFT(A271,10)</f>
        <v>1994-09-23</v>
      </c>
    </row>
    <row r="272" customFormat="false" ht="12.75" hidden="false" customHeight="false" outlineLevel="0" collapsed="false">
      <c r="A272" s="8" t="s">
        <v>774</v>
      </c>
      <c r="B272" s="10" t="n">
        <f aca="false">VALUE(RIGHT(A272,6))</f>
        <v>7.95</v>
      </c>
      <c r="C272" s="8" t="str">
        <f aca="false">LEFT(A272,10)</f>
        <v>1994-09-26</v>
      </c>
    </row>
    <row r="273" customFormat="false" ht="12.75" hidden="false" customHeight="false" outlineLevel="0" collapsed="false">
      <c r="A273" s="8" t="s">
        <v>775</v>
      </c>
      <c r="B273" s="10" t="n">
        <f aca="false">VALUE(RIGHT(A273,6))</f>
        <v>8.01</v>
      </c>
      <c r="C273" s="8" t="str">
        <f aca="false">LEFT(A273,10)</f>
        <v>1994-09-27</v>
      </c>
    </row>
    <row r="274" customFormat="false" ht="12.75" hidden="false" customHeight="false" outlineLevel="0" collapsed="false">
      <c r="A274" s="8" t="s">
        <v>776</v>
      </c>
      <c r="B274" s="10" t="n">
        <f aca="false">VALUE(RIGHT(A274,6))</f>
        <v>7.97</v>
      </c>
      <c r="C274" s="8" t="str">
        <f aca="false">LEFT(A274,10)</f>
        <v>1994-09-28</v>
      </c>
    </row>
    <row r="275" customFormat="false" ht="12.75" hidden="false" customHeight="false" outlineLevel="0" collapsed="false">
      <c r="A275" s="8" t="s">
        <v>777</v>
      </c>
      <c r="B275" s="10" t="n">
        <f aca="false">VALUE(RIGHT(A275,6))</f>
        <v>8.02</v>
      </c>
      <c r="C275" s="8" t="str">
        <f aca="false">LEFT(A275,10)</f>
        <v>1994-09-29</v>
      </c>
    </row>
    <row r="276" customFormat="false" ht="12.75" hidden="false" customHeight="false" outlineLevel="0" collapsed="false">
      <c r="A276" s="8" t="s">
        <v>778</v>
      </c>
      <c r="B276" s="10" t="n">
        <f aca="false">VALUE(RIGHT(A276,6))</f>
        <v>7.98</v>
      </c>
      <c r="C276" s="8" t="str">
        <f aca="false">LEFT(A276,10)</f>
        <v>1994-09-30</v>
      </c>
    </row>
    <row r="277" customFormat="false" ht="12.75" hidden="false" customHeight="false" outlineLevel="0" collapsed="false">
      <c r="A277" s="8" t="s">
        <v>779</v>
      </c>
      <c r="B277" s="10" t="n">
        <f aca="false">VALUE(RIGHT(A277,6))</f>
        <v>8.02</v>
      </c>
      <c r="C277" s="8" t="str">
        <f aca="false">LEFT(A277,10)</f>
        <v>1994-10-03</v>
      </c>
    </row>
    <row r="278" customFormat="false" ht="12.75" hidden="false" customHeight="false" outlineLevel="0" collapsed="false">
      <c r="A278" s="8" t="s">
        <v>780</v>
      </c>
      <c r="B278" s="10" t="n">
        <f aca="false">VALUE(RIGHT(A278,6))</f>
        <v>8.06</v>
      </c>
      <c r="C278" s="8" t="str">
        <f aca="false">LEFT(A278,10)</f>
        <v>1994-10-04</v>
      </c>
    </row>
    <row r="279" customFormat="false" ht="12.75" hidden="false" customHeight="false" outlineLevel="0" collapsed="false">
      <c r="A279" s="8" t="s">
        <v>781</v>
      </c>
      <c r="B279" s="10" t="n">
        <f aca="false">VALUE(RIGHT(A279,6))</f>
        <v>8.12</v>
      </c>
      <c r="C279" s="8" t="str">
        <f aca="false">LEFT(A279,10)</f>
        <v>1994-10-05</v>
      </c>
    </row>
    <row r="280" customFormat="false" ht="12.75" hidden="false" customHeight="false" outlineLevel="0" collapsed="false">
      <c r="A280" s="8" t="s">
        <v>782</v>
      </c>
      <c r="B280" s="10" t="n">
        <f aca="false">VALUE(RIGHT(A280,6))</f>
        <v>8.12</v>
      </c>
      <c r="C280" s="8" t="str">
        <f aca="false">LEFT(A280,10)</f>
        <v>1994-10-06</v>
      </c>
    </row>
    <row r="281" customFormat="false" ht="12.75" hidden="false" customHeight="false" outlineLevel="0" collapsed="false">
      <c r="A281" s="8" t="s">
        <v>783</v>
      </c>
      <c r="B281" s="10" t="n">
        <f aca="false">VALUE(RIGHT(A281,6))</f>
        <v>8.07</v>
      </c>
      <c r="C281" s="8" t="str">
        <f aca="false">LEFT(A281,10)</f>
        <v>1994-10-07</v>
      </c>
    </row>
    <row r="282" customFormat="false" ht="12.75" hidden="false" customHeight="false" outlineLevel="0" collapsed="false">
      <c r="A282" s="8" t="s">
        <v>784</v>
      </c>
      <c r="B282" s="10" t="e">
        <f aca="false">VALUE(RIGHT(A282,6))</f>
        <v>#VALUE!</v>
      </c>
      <c r="C282" s="8" t="str">
        <f aca="false">LEFT(A282,10)</f>
        <v>1994-10-10</v>
      </c>
    </row>
    <row r="283" customFormat="false" ht="12.75" hidden="false" customHeight="false" outlineLevel="0" collapsed="false">
      <c r="A283" s="8" t="s">
        <v>785</v>
      </c>
      <c r="B283" s="10" t="n">
        <f aca="false">VALUE(RIGHT(A283,6))</f>
        <v>8.02</v>
      </c>
      <c r="C283" s="8" t="str">
        <f aca="false">LEFT(A283,10)</f>
        <v>1994-10-11</v>
      </c>
    </row>
    <row r="284" customFormat="false" ht="12.75" hidden="false" customHeight="false" outlineLevel="0" collapsed="false">
      <c r="A284" s="8" t="s">
        <v>786</v>
      </c>
      <c r="B284" s="10" t="n">
        <f aca="false">VALUE(RIGHT(A284,6))</f>
        <v>8.04</v>
      </c>
      <c r="C284" s="8" t="str">
        <f aca="false">LEFT(A284,10)</f>
        <v>1994-10-12</v>
      </c>
    </row>
    <row r="285" customFormat="false" ht="12.75" hidden="false" customHeight="false" outlineLevel="0" collapsed="false">
      <c r="A285" s="8" t="s">
        <v>787</v>
      </c>
      <c r="B285" s="10" t="n">
        <f aca="false">VALUE(RIGHT(A285,6))</f>
        <v>7.99</v>
      </c>
      <c r="C285" s="8" t="str">
        <f aca="false">LEFT(A285,10)</f>
        <v>1994-10-13</v>
      </c>
    </row>
    <row r="286" customFormat="false" ht="12.75" hidden="false" customHeight="false" outlineLevel="0" collapsed="false">
      <c r="A286" s="8" t="s">
        <v>788</v>
      </c>
      <c r="B286" s="10" t="n">
        <f aca="false">VALUE(RIGHT(A286,6))</f>
        <v>7.98</v>
      </c>
      <c r="C286" s="8" t="str">
        <f aca="false">LEFT(A286,10)</f>
        <v>1994-10-14</v>
      </c>
    </row>
    <row r="287" customFormat="false" ht="12.75" hidden="false" customHeight="false" outlineLevel="0" collapsed="false">
      <c r="A287" s="8" t="s">
        <v>789</v>
      </c>
      <c r="B287" s="10" t="n">
        <f aca="false">VALUE(RIGHT(A287,6))</f>
        <v>7.97</v>
      </c>
      <c r="C287" s="8" t="str">
        <f aca="false">LEFT(A287,10)</f>
        <v>1994-10-17</v>
      </c>
    </row>
    <row r="288" customFormat="false" ht="12.75" hidden="false" customHeight="false" outlineLevel="0" collapsed="false">
      <c r="A288" s="8" t="s">
        <v>790</v>
      </c>
      <c r="B288" s="10" t="n">
        <f aca="false">VALUE(RIGHT(A288,6))</f>
        <v>8.01</v>
      </c>
      <c r="C288" s="8" t="str">
        <f aca="false">LEFT(A288,10)</f>
        <v>1994-10-18</v>
      </c>
    </row>
    <row r="289" customFormat="false" ht="12.75" hidden="false" customHeight="false" outlineLevel="0" collapsed="false">
      <c r="A289" s="8" t="s">
        <v>791</v>
      </c>
      <c r="B289" s="10" t="n">
        <f aca="false">VALUE(RIGHT(A289,6))</f>
        <v>8.04</v>
      </c>
      <c r="C289" s="8" t="str">
        <f aca="false">LEFT(A289,10)</f>
        <v>1994-10-19</v>
      </c>
    </row>
    <row r="290" customFormat="false" ht="12.75" hidden="false" customHeight="false" outlineLevel="0" collapsed="false">
      <c r="A290" s="8" t="s">
        <v>792</v>
      </c>
      <c r="B290" s="10" t="n">
        <f aca="false">VALUE(RIGHT(A290,6))</f>
        <v>8.14</v>
      </c>
      <c r="C290" s="8" t="str">
        <f aca="false">LEFT(A290,10)</f>
        <v>1994-10-20</v>
      </c>
    </row>
    <row r="291" customFormat="false" ht="12.75" hidden="false" customHeight="false" outlineLevel="0" collapsed="false">
      <c r="A291" s="8" t="s">
        <v>793</v>
      </c>
      <c r="B291" s="10" t="n">
        <f aca="false">VALUE(RIGHT(A291,6))</f>
        <v>8.12</v>
      </c>
      <c r="C291" s="8" t="str">
        <f aca="false">LEFT(A291,10)</f>
        <v>1994-10-21</v>
      </c>
    </row>
    <row r="292" customFormat="false" ht="12.75" hidden="false" customHeight="false" outlineLevel="0" collapsed="false">
      <c r="A292" s="8" t="s">
        <v>794</v>
      </c>
      <c r="B292" s="10" t="n">
        <f aca="false">VALUE(RIGHT(A292,6))</f>
        <v>8.17</v>
      </c>
      <c r="C292" s="8" t="str">
        <f aca="false">LEFT(A292,10)</f>
        <v>1994-10-24</v>
      </c>
    </row>
    <row r="293" customFormat="false" ht="12.75" hidden="false" customHeight="false" outlineLevel="0" collapsed="false">
      <c r="A293" s="8" t="s">
        <v>795</v>
      </c>
      <c r="B293" s="10" t="n">
        <f aca="false">VALUE(RIGHT(A293,6))</f>
        <v>8.18</v>
      </c>
      <c r="C293" s="8" t="str">
        <f aca="false">LEFT(A293,10)</f>
        <v>1994-10-25</v>
      </c>
    </row>
    <row r="294" customFormat="false" ht="12.75" hidden="false" customHeight="false" outlineLevel="0" collapsed="false">
      <c r="A294" s="8" t="s">
        <v>796</v>
      </c>
      <c r="B294" s="10" t="n">
        <f aca="false">VALUE(RIGHT(A294,6))</f>
        <v>8.19</v>
      </c>
      <c r="C294" s="8" t="str">
        <f aca="false">LEFT(A294,10)</f>
        <v>1994-10-26</v>
      </c>
    </row>
    <row r="295" customFormat="false" ht="12.75" hidden="false" customHeight="false" outlineLevel="0" collapsed="false">
      <c r="A295" s="8" t="s">
        <v>797</v>
      </c>
      <c r="B295" s="10" t="n">
        <f aca="false">VALUE(RIGHT(A295,6))</f>
        <v>8.17</v>
      </c>
      <c r="C295" s="8" t="str">
        <f aca="false">LEFT(A295,10)</f>
        <v>1994-10-27</v>
      </c>
    </row>
    <row r="296" customFormat="false" ht="12.75" hidden="false" customHeight="false" outlineLevel="0" collapsed="false">
      <c r="A296" s="8" t="s">
        <v>798</v>
      </c>
      <c r="B296" s="10" t="n">
        <f aca="false">VALUE(RIGHT(A296,6))</f>
        <v>8.09</v>
      </c>
      <c r="C296" s="8" t="str">
        <f aca="false">LEFT(A296,10)</f>
        <v>1994-10-28</v>
      </c>
    </row>
    <row r="297" customFormat="false" ht="12.75" hidden="false" customHeight="false" outlineLevel="0" collapsed="false">
      <c r="A297" s="8" t="s">
        <v>799</v>
      </c>
      <c r="B297" s="10" t="n">
        <f aca="false">VALUE(RIGHT(A297,6))</f>
        <v>8.09</v>
      </c>
      <c r="C297" s="8" t="str">
        <f aca="false">LEFT(A297,10)</f>
        <v>1994-10-31</v>
      </c>
    </row>
    <row r="298" customFormat="false" ht="12.75" hidden="false" customHeight="false" outlineLevel="0" collapsed="false">
      <c r="A298" s="8" t="s">
        <v>800</v>
      </c>
      <c r="B298" s="10" t="n">
        <f aca="false">VALUE(RIGHT(A298,6))</f>
        <v>8.2</v>
      </c>
      <c r="C298" s="8" t="str">
        <f aca="false">LEFT(A298,10)</f>
        <v>1994-11-01</v>
      </c>
    </row>
    <row r="299" customFormat="false" ht="12.75" hidden="false" customHeight="false" outlineLevel="0" collapsed="false">
      <c r="A299" s="8" t="s">
        <v>801</v>
      </c>
      <c r="B299" s="10" t="n">
        <f aca="false">VALUE(RIGHT(A299,6))</f>
        <v>8.22</v>
      </c>
      <c r="C299" s="8" t="str">
        <f aca="false">LEFT(A299,10)</f>
        <v>1994-11-02</v>
      </c>
    </row>
    <row r="300" customFormat="false" ht="12.75" hidden="false" customHeight="false" outlineLevel="0" collapsed="false">
      <c r="A300" s="8" t="s">
        <v>802</v>
      </c>
      <c r="B300" s="10" t="n">
        <f aca="false">VALUE(RIGHT(A300,6))</f>
        <v>8.24</v>
      </c>
      <c r="C300" s="8" t="str">
        <f aca="false">LEFT(A300,10)</f>
        <v>1994-11-03</v>
      </c>
    </row>
    <row r="301" customFormat="false" ht="12.75" hidden="false" customHeight="false" outlineLevel="0" collapsed="false">
      <c r="A301" s="8" t="s">
        <v>803</v>
      </c>
      <c r="B301" s="10" t="n">
        <f aca="false">VALUE(RIGHT(A301,6))</f>
        <v>8.3</v>
      </c>
      <c r="C301" s="8" t="str">
        <f aca="false">LEFT(A301,10)</f>
        <v>1994-11-04</v>
      </c>
    </row>
    <row r="302" customFormat="false" ht="12.75" hidden="false" customHeight="false" outlineLevel="0" collapsed="false">
      <c r="A302" s="8" t="s">
        <v>804</v>
      </c>
      <c r="B302" s="10" t="n">
        <f aca="false">VALUE(RIGHT(A302,6))</f>
        <v>8.3</v>
      </c>
      <c r="C302" s="8" t="str">
        <f aca="false">LEFT(A302,10)</f>
        <v>1994-11-07</v>
      </c>
    </row>
    <row r="303" customFormat="false" ht="12.75" hidden="false" customHeight="false" outlineLevel="0" collapsed="false">
      <c r="A303" s="8" t="s">
        <v>805</v>
      </c>
      <c r="B303" s="10" t="n">
        <f aca="false">VALUE(RIGHT(A303,6))</f>
        <v>8.24</v>
      </c>
      <c r="C303" s="8" t="str">
        <f aca="false">LEFT(A303,10)</f>
        <v>1994-11-08</v>
      </c>
    </row>
    <row r="304" customFormat="false" ht="12.75" hidden="false" customHeight="false" outlineLevel="0" collapsed="false">
      <c r="A304" s="8" t="s">
        <v>806</v>
      </c>
      <c r="B304" s="10" t="n">
        <f aca="false">VALUE(RIGHT(A304,6))</f>
        <v>8.21</v>
      </c>
      <c r="C304" s="8" t="str">
        <f aca="false">LEFT(A304,10)</f>
        <v>1994-11-09</v>
      </c>
    </row>
    <row r="305" customFormat="false" ht="12.75" hidden="false" customHeight="false" outlineLevel="0" collapsed="false">
      <c r="A305" s="8" t="s">
        <v>807</v>
      </c>
      <c r="B305" s="10" t="n">
        <f aca="false">VALUE(RIGHT(A305,6))</f>
        <v>8.27</v>
      </c>
      <c r="C305" s="8" t="str">
        <f aca="false">LEFT(A305,10)</f>
        <v>1994-11-10</v>
      </c>
    </row>
    <row r="306" customFormat="false" ht="12.75" hidden="false" customHeight="false" outlineLevel="0" collapsed="false">
      <c r="A306" s="8" t="s">
        <v>808</v>
      </c>
      <c r="B306" s="10" t="e">
        <f aca="false">VALUE(RIGHT(A306,6))</f>
        <v>#VALUE!</v>
      </c>
      <c r="C306" s="8" t="str">
        <f aca="false">LEFT(A306,10)</f>
        <v>1994-11-11</v>
      </c>
    </row>
    <row r="307" customFormat="false" ht="12.75" hidden="false" customHeight="false" outlineLevel="0" collapsed="false">
      <c r="A307" s="8" t="s">
        <v>809</v>
      </c>
      <c r="B307" s="10" t="n">
        <f aca="false">VALUE(RIGHT(A307,6))</f>
        <v>8.2</v>
      </c>
      <c r="C307" s="8" t="str">
        <f aca="false">LEFT(A307,10)</f>
        <v>1994-11-14</v>
      </c>
    </row>
    <row r="308" customFormat="false" ht="12.75" hidden="false" customHeight="false" outlineLevel="0" collapsed="false">
      <c r="A308" s="8" t="s">
        <v>810</v>
      </c>
      <c r="B308" s="10" t="n">
        <f aca="false">VALUE(RIGHT(A308,6))</f>
        <v>8.15</v>
      </c>
      <c r="C308" s="8" t="str">
        <f aca="false">LEFT(A308,10)</f>
        <v>1994-11-15</v>
      </c>
    </row>
    <row r="309" customFormat="false" ht="12.75" hidden="false" customHeight="false" outlineLevel="0" collapsed="false">
      <c r="A309" s="8" t="s">
        <v>811</v>
      </c>
      <c r="B309" s="10" t="n">
        <f aca="false">VALUE(RIGHT(A309,6))</f>
        <v>8.22</v>
      </c>
      <c r="C309" s="8" t="str">
        <f aca="false">LEFT(A309,10)</f>
        <v>1994-11-16</v>
      </c>
    </row>
    <row r="310" customFormat="false" ht="12.75" hidden="false" customHeight="false" outlineLevel="0" collapsed="false">
      <c r="A310" s="8" t="s">
        <v>812</v>
      </c>
      <c r="B310" s="10" t="n">
        <f aca="false">VALUE(RIGHT(A310,6))</f>
        <v>8.27</v>
      </c>
      <c r="C310" s="8" t="str">
        <f aca="false">LEFT(A310,10)</f>
        <v>1994-11-17</v>
      </c>
    </row>
    <row r="311" customFormat="false" ht="12.75" hidden="false" customHeight="false" outlineLevel="0" collapsed="false">
      <c r="A311" s="8" t="s">
        <v>813</v>
      </c>
      <c r="B311" s="10" t="n">
        <f aca="false">VALUE(RIGHT(A311,6))</f>
        <v>8.26</v>
      </c>
      <c r="C311" s="8" t="str">
        <f aca="false">LEFT(A311,10)</f>
        <v>1994-11-18</v>
      </c>
    </row>
    <row r="312" customFormat="false" ht="12.75" hidden="false" customHeight="false" outlineLevel="0" collapsed="false">
      <c r="A312" s="8" t="s">
        <v>814</v>
      </c>
      <c r="B312" s="10" t="n">
        <f aca="false">VALUE(RIGHT(A312,6))</f>
        <v>8.26</v>
      </c>
      <c r="C312" s="8" t="str">
        <f aca="false">LEFT(A312,10)</f>
        <v>1994-11-21</v>
      </c>
    </row>
    <row r="313" customFormat="false" ht="12.75" hidden="false" customHeight="false" outlineLevel="0" collapsed="false">
      <c r="A313" s="8" t="s">
        <v>815</v>
      </c>
      <c r="B313" s="10" t="n">
        <f aca="false">VALUE(RIGHT(A313,6))</f>
        <v>8.23</v>
      </c>
      <c r="C313" s="8" t="str">
        <f aca="false">LEFT(A313,10)</f>
        <v>1994-11-22</v>
      </c>
    </row>
    <row r="314" customFormat="false" ht="12.75" hidden="false" customHeight="false" outlineLevel="0" collapsed="false">
      <c r="A314" s="8" t="s">
        <v>816</v>
      </c>
      <c r="B314" s="10" t="n">
        <f aca="false">VALUE(RIGHT(A314,6))</f>
        <v>8.06</v>
      </c>
      <c r="C314" s="8" t="str">
        <f aca="false">LEFT(A314,10)</f>
        <v>1994-11-23</v>
      </c>
    </row>
    <row r="315" customFormat="false" ht="12.75" hidden="false" customHeight="false" outlineLevel="0" collapsed="false">
      <c r="A315" s="8" t="s">
        <v>817</v>
      </c>
      <c r="B315" s="10" t="e">
        <f aca="false">VALUE(RIGHT(A315,6))</f>
        <v>#VALUE!</v>
      </c>
      <c r="C315" s="8" t="str">
        <f aca="false">LEFT(A315,10)</f>
        <v>1994-11-24</v>
      </c>
    </row>
    <row r="316" customFormat="false" ht="12.75" hidden="false" customHeight="false" outlineLevel="0" collapsed="false">
      <c r="A316" s="8" t="s">
        <v>818</v>
      </c>
      <c r="B316" s="10" t="n">
        <f aca="false">VALUE(RIGHT(A316,6))</f>
        <v>8.04</v>
      </c>
      <c r="C316" s="8" t="str">
        <f aca="false">LEFT(A316,10)</f>
        <v>1994-11-25</v>
      </c>
    </row>
    <row r="317" customFormat="false" ht="12.75" hidden="false" customHeight="false" outlineLevel="0" collapsed="false">
      <c r="A317" s="8" t="s">
        <v>819</v>
      </c>
      <c r="B317" s="10" t="n">
        <f aca="false">VALUE(RIGHT(A317,6))</f>
        <v>8.1</v>
      </c>
      <c r="C317" s="8" t="str">
        <f aca="false">LEFT(A317,10)</f>
        <v>1994-11-28</v>
      </c>
    </row>
    <row r="318" customFormat="false" ht="12.75" hidden="false" customHeight="false" outlineLevel="0" collapsed="false">
      <c r="A318" s="8" t="s">
        <v>820</v>
      </c>
      <c r="B318" s="10" t="n">
        <f aca="false">VALUE(RIGHT(A318,6))</f>
        <v>8.15</v>
      </c>
      <c r="C318" s="8" t="str">
        <f aca="false">LEFT(A318,10)</f>
        <v>1994-11-29</v>
      </c>
    </row>
    <row r="319" customFormat="false" ht="12.75" hidden="false" customHeight="false" outlineLevel="0" collapsed="false">
      <c r="A319" s="8" t="s">
        <v>821</v>
      </c>
      <c r="B319" s="10" t="n">
        <f aca="false">VALUE(RIGHT(A319,6))</f>
        <v>8.1</v>
      </c>
      <c r="C319" s="8" t="str">
        <f aca="false">LEFT(A319,10)</f>
        <v>1994-11-30</v>
      </c>
    </row>
    <row r="320" customFormat="false" ht="12.75" hidden="false" customHeight="false" outlineLevel="0" collapsed="false">
      <c r="A320" s="8" t="s">
        <v>822</v>
      </c>
      <c r="B320" s="10" t="n">
        <f aca="false">VALUE(RIGHT(A320,6))</f>
        <v>8.12</v>
      </c>
      <c r="C320" s="8" t="str">
        <f aca="false">LEFT(A320,10)</f>
        <v>1994-12-01</v>
      </c>
    </row>
    <row r="321" customFormat="false" ht="12.75" hidden="false" customHeight="false" outlineLevel="0" collapsed="false">
      <c r="A321" s="8" t="s">
        <v>823</v>
      </c>
      <c r="B321" s="10" t="n">
        <f aca="false">VALUE(RIGHT(A321,6))</f>
        <v>8.01</v>
      </c>
      <c r="C321" s="8" t="str">
        <f aca="false">LEFT(A321,10)</f>
        <v>1994-12-02</v>
      </c>
    </row>
    <row r="322" customFormat="false" ht="12.75" hidden="false" customHeight="false" outlineLevel="0" collapsed="false">
      <c r="A322" s="8" t="s">
        <v>824</v>
      </c>
      <c r="B322" s="10" t="n">
        <f aca="false">VALUE(RIGHT(A322,6))</f>
        <v>8.04</v>
      </c>
      <c r="C322" s="8" t="str">
        <f aca="false">LEFT(A322,10)</f>
        <v>1994-12-05</v>
      </c>
    </row>
    <row r="323" customFormat="false" ht="12.75" hidden="false" customHeight="false" outlineLevel="0" collapsed="false">
      <c r="A323" s="8" t="s">
        <v>825</v>
      </c>
      <c r="B323" s="10" t="n">
        <f aca="false">VALUE(RIGHT(A323,6))</f>
        <v>7.93</v>
      </c>
      <c r="C323" s="8" t="str">
        <f aca="false">LEFT(A323,10)</f>
        <v>1994-12-06</v>
      </c>
    </row>
    <row r="324" customFormat="false" ht="12.75" hidden="false" customHeight="false" outlineLevel="0" collapsed="false">
      <c r="A324" s="8" t="s">
        <v>826</v>
      </c>
      <c r="B324" s="10" t="n">
        <f aca="false">VALUE(RIGHT(A324,6))</f>
        <v>8.01</v>
      </c>
      <c r="C324" s="8" t="str">
        <f aca="false">LEFT(A324,10)</f>
        <v>1994-12-07</v>
      </c>
    </row>
    <row r="325" customFormat="false" ht="12.75" hidden="false" customHeight="false" outlineLevel="0" collapsed="false">
      <c r="A325" s="8" t="s">
        <v>827</v>
      </c>
      <c r="B325" s="10" t="n">
        <f aca="false">VALUE(RIGHT(A325,6))</f>
        <v>7.99</v>
      </c>
      <c r="C325" s="8" t="str">
        <f aca="false">LEFT(A325,10)</f>
        <v>1994-12-08</v>
      </c>
    </row>
    <row r="326" customFormat="false" ht="12.75" hidden="false" customHeight="false" outlineLevel="0" collapsed="false">
      <c r="A326" s="8" t="s">
        <v>828</v>
      </c>
      <c r="B326" s="10" t="n">
        <f aca="false">VALUE(RIGHT(A326,6))</f>
        <v>7.97</v>
      </c>
      <c r="C326" s="8" t="str">
        <f aca="false">LEFT(A326,10)</f>
        <v>1994-12-09</v>
      </c>
    </row>
    <row r="327" customFormat="false" ht="12.75" hidden="false" customHeight="false" outlineLevel="0" collapsed="false">
      <c r="A327" s="8" t="s">
        <v>829</v>
      </c>
      <c r="B327" s="10" t="n">
        <f aca="false">VALUE(RIGHT(A327,6))</f>
        <v>8.04</v>
      </c>
      <c r="C327" s="8" t="str">
        <f aca="false">LEFT(A327,10)</f>
        <v>1994-12-12</v>
      </c>
    </row>
    <row r="328" customFormat="false" ht="12.75" hidden="false" customHeight="false" outlineLevel="0" collapsed="false">
      <c r="A328" s="8" t="s">
        <v>830</v>
      </c>
      <c r="B328" s="10" t="n">
        <f aca="false">VALUE(RIGHT(A328,6))</f>
        <v>7.97</v>
      </c>
      <c r="C328" s="8" t="str">
        <f aca="false">LEFT(A328,10)</f>
        <v>1994-12-13</v>
      </c>
    </row>
    <row r="329" customFormat="false" ht="12.75" hidden="false" customHeight="false" outlineLevel="0" collapsed="false">
      <c r="A329" s="8" t="s">
        <v>831</v>
      </c>
      <c r="B329" s="10" t="n">
        <f aca="false">VALUE(RIGHT(A329,6))</f>
        <v>8</v>
      </c>
      <c r="C329" s="8" t="str">
        <f aca="false">LEFT(A329,10)</f>
        <v>1994-12-14</v>
      </c>
    </row>
    <row r="330" customFormat="false" ht="12.75" hidden="false" customHeight="false" outlineLevel="0" collapsed="false">
      <c r="A330" s="8" t="s">
        <v>832</v>
      </c>
      <c r="B330" s="10" t="n">
        <f aca="false">VALUE(RIGHT(A330,6))</f>
        <v>7.99</v>
      </c>
      <c r="C330" s="8" t="str">
        <f aca="false">LEFT(A330,10)</f>
        <v>1994-12-15</v>
      </c>
    </row>
    <row r="331" customFormat="false" ht="12.75" hidden="false" customHeight="false" outlineLevel="0" collapsed="false">
      <c r="A331" s="8" t="s">
        <v>833</v>
      </c>
      <c r="B331" s="10" t="n">
        <f aca="false">VALUE(RIGHT(A331,6))</f>
        <v>7.98</v>
      </c>
      <c r="C331" s="8" t="str">
        <f aca="false">LEFT(A331,10)</f>
        <v>1994-12-16</v>
      </c>
    </row>
    <row r="332" customFormat="false" ht="12.75" hidden="false" customHeight="false" outlineLevel="0" collapsed="false">
      <c r="A332" s="8" t="s">
        <v>834</v>
      </c>
      <c r="B332" s="10" t="n">
        <f aca="false">VALUE(RIGHT(A332,6))</f>
        <v>7.96</v>
      </c>
      <c r="C332" s="8" t="str">
        <f aca="false">LEFT(A332,10)</f>
        <v>1994-12-19</v>
      </c>
    </row>
    <row r="333" customFormat="false" ht="12.75" hidden="false" customHeight="false" outlineLevel="0" collapsed="false">
      <c r="A333" s="8" t="s">
        <v>835</v>
      </c>
      <c r="B333" s="10" t="n">
        <f aca="false">VALUE(RIGHT(A333,6))</f>
        <v>7.98</v>
      </c>
      <c r="C333" s="8" t="str">
        <f aca="false">LEFT(A333,10)</f>
        <v>1994-12-20</v>
      </c>
    </row>
    <row r="334" customFormat="false" ht="12.75" hidden="false" customHeight="false" outlineLevel="0" collapsed="false">
      <c r="A334" s="8" t="s">
        <v>836</v>
      </c>
      <c r="B334" s="10" t="n">
        <f aca="false">VALUE(RIGHT(A334,6))</f>
        <v>7.96</v>
      </c>
      <c r="C334" s="8" t="str">
        <f aca="false">LEFT(A334,10)</f>
        <v>1994-12-21</v>
      </c>
    </row>
    <row r="335" customFormat="false" ht="12.75" hidden="false" customHeight="false" outlineLevel="0" collapsed="false">
      <c r="A335" s="8" t="s">
        <v>837</v>
      </c>
      <c r="B335" s="10" t="n">
        <f aca="false">VALUE(RIGHT(A335,6))</f>
        <v>7.99</v>
      </c>
      <c r="C335" s="8" t="str">
        <f aca="false">LEFT(A335,10)</f>
        <v>1994-12-22</v>
      </c>
    </row>
    <row r="336" customFormat="false" ht="12.75" hidden="false" customHeight="false" outlineLevel="0" collapsed="false">
      <c r="A336" s="8" t="s">
        <v>838</v>
      </c>
      <c r="B336" s="10" t="n">
        <f aca="false">VALUE(RIGHT(A336,6))</f>
        <v>7.96</v>
      </c>
      <c r="C336" s="8" t="str">
        <f aca="false">LEFT(A336,10)</f>
        <v>1994-12-23</v>
      </c>
    </row>
    <row r="337" customFormat="false" ht="12.75" hidden="false" customHeight="false" outlineLevel="0" collapsed="false">
      <c r="A337" s="8" t="s">
        <v>839</v>
      </c>
      <c r="B337" s="10" t="e">
        <f aca="false">VALUE(RIGHT(A337,6))</f>
        <v>#VALUE!</v>
      </c>
      <c r="C337" s="8" t="str">
        <f aca="false">LEFT(A337,10)</f>
        <v>1994-12-26</v>
      </c>
    </row>
    <row r="338" customFormat="false" ht="12.75" hidden="false" customHeight="false" outlineLevel="0" collapsed="false">
      <c r="A338" s="8" t="s">
        <v>840</v>
      </c>
      <c r="B338" s="10" t="n">
        <f aca="false">VALUE(RIGHT(A338,6))</f>
        <v>7.87</v>
      </c>
      <c r="C338" s="8" t="str">
        <f aca="false">LEFT(A338,10)</f>
        <v>1994-12-27</v>
      </c>
    </row>
    <row r="339" customFormat="false" ht="12.75" hidden="false" customHeight="false" outlineLevel="0" collapsed="false">
      <c r="A339" s="8" t="s">
        <v>841</v>
      </c>
      <c r="B339" s="10" t="n">
        <f aca="false">VALUE(RIGHT(A339,6))</f>
        <v>7.96</v>
      </c>
      <c r="C339" s="8" t="str">
        <f aca="false">LEFT(A339,10)</f>
        <v>1994-12-28</v>
      </c>
    </row>
    <row r="340" customFormat="false" ht="12.75" hidden="false" customHeight="false" outlineLevel="0" collapsed="false">
      <c r="A340" s="8" t="s">
        <v>842</v>
      </c>
      <c r="B340" s="10" t="n">
        <f aca="false">VALUE(RIGHT(A340,6))</f>
        <v>7.99</v>
      </c>
      <c r="C340" s="8" t="str">
        <f aca="false">LEFT(A340,10)</f>
        <v>1994-12-29</v>
      </c>
    </row>
    <row r="341" customFormat="false" ht="12.75" hidden="false" customHeight="false" outlineLevel="0" collapsed="false">
      <c r="A341" s="8" t="s">
        <v>843</v>
      </c>
      <c r="B341" s="10" t="n">
        <f aca="false">VALUE(RIGHT(A341,6))</f>
        <v>8.02</v>
      </c>
      <c r="C341" s="8" t="str">
        <f aca="false">LEFT(A341,10)</f>
        <v>1994-12-30</v>
      </c>
    </row>
    <row r="342" customFormat="false" ht="12.75" hidden="false" customHeight="false" outlineLevel="0" collapsed="false">
      <c r="A342" s="8" t="s">
        <v>844</v>
      </c>
      <c r="B342" s="10" t="e">
        <f aca="false">VALUE(RIGHT(A342,6))</f>
        <v>#VALUE!</v>
      </c>
      <c r="C342" s="8" t="str">
        <f aca="false">LEFT(A342,10)</f>
        <v>1995-01-02</v>
      </c>
    </row>
    <row r="343" customFormat="false" ht="12.75" hidden="false" customHeight="false" outlineLevel="0" collapsed="false">
      <c r="A343" s="8" t="s">
        <v>845</v>
      </c>
      <c r="B343" s="10" t="n">
        <f aca="false">VALUE(RIGHT(A343,6))</f>
        <v>8.07</v>
      </c>
      <c r="C343" s="8" t="str">
        <f aca="false">LEFT(A343,10)</f>
        <v>1995-01-03</v>
      </c>
    </row>
    <row r="344" customFormat="false" ht="12.75" hidden="false" customHeight="false" outlineLevel="0" collapsed="false">
      <c r="A344" s="8" t="s">
        <v>846</v>
      </c>
      <c r="B344" s="10" t="n">
        <f aca="false">VALUE(RIGHT(A344,6))</f>
        <v>7.98</v>
      </c>
      <c r="C344" s="8" t="str">
        <f aca="false">LEFT(A344,10)</f>
        <v>1995-01-04</v>
      </c>
    </row>
    <row r="345" customFormat="false" ht="12.75" hidden="false" customHeight="false" outlineLevel="0" collapsed="false">
      <c r="A345" s="8" t="s">
        <v>847</v>
      </c>
      <c r="B345" s="10" t="n">
        <f aca="false">VALUE(RIGHT(A345,6))</f>
        <v>8.03</v>
      </c>
      <c r="C345" s="8" t="str">
        <f aca="false">LEFT(A345,10)</f>
        <v>1995-01-05</v>
      </c>
    </row>
    <row r="346" customFormat="false" ht="12.75" hidden="false" customHeight="false" outlineLevel="0" collapsed="false">
      <c r="A346" s="8" t="s">
        <v>848</v>
      </c>
      <c r="B346" s="10" t="n">
        <f aca="false">VALUE(RIGHT(A346,6))</f>
        <v>8</v>
      </c>
      <c r="C346" s="8" t="str">
        <f aca="false">LEFT(A346,10)</f>
        <v>1995-01-06</v>
      </c>
    </row>
    <row r="347" customFormat="false" ht="12.75" hidden="false" customHeight="false" outlineLevel="0" collapsed="false">
      <c r="A347" s="8" t="s">
        <v>849</v>
      </c>
      <c r="B347" s="10" t="n">
        <f aca="false">VALUE(RIGHT(A347,6))</f>
        <v>8.03</v>
      </c>
      <c r="C347" s="8" t="str">
        <f aca="false">LEFT(A347,10)</f>
        <v>1995-01-09</v>
      </c>
    </row>
    <row r="348" customFormat="false" ht="12.75" hidden="false" customHeight="false" outlineLevel="0" collapsed="false">
      <c r="A348" s="8" t="s">
        <v>850</v>
      </c>
      <c r="B348" s="10" t="n">
        <f aca="false">VALUE(RIGHT(A348,6))</f>
        <v>8</v>
      </c>
      <c r="C348" s="8" t="str">
        <f aca="false">LEFT(A348,10)</f>
        <v>1995-01-10</v>
      </c>
    </row>
    <row r="349" customFormat="false" ht="12.75" hidden="false" customHeight="false" outlineLevel="0" collapsed="false">
      <c r="A349" s="8" t="s">
        <v>851</v>
      </c>
      <c r="B349" s="10" t="n">
        <f aca="false">VALUE(RIGHT(A349,6))</f>
        <v>7.98</v>
      </c>
      <c r="C349" s="8" t="str">
        <f aca="false">LEFT(A349,10)</f>
        <v>1995-01-11</v>
      </c>
    </row>
    <row r="350" customFormat="false" ht="12.75" hidden="false" customHeight="false" outlineLevel="0" collapsed="false">
      <c r="A350" s="8" t="s">
        <v>852</v>
      </c>
      <c r="B350" s="10" t="n">
        <f aca="false">VALUE(RIGHT(A350,6))</f>
        <v>8.02</v>
      </c>
      <c r="C350" s="8" t="str">
        <f aca="false">LEFT(A350,10)</f>
        <v>1995-01-12</v>
      </c>
    </row>
    <row r="351" customFormat="false" ht="12.75" hidden="false" customHeight="false" outlineLevel="0" collapsed="false">
      <c r="A351" s="8" t="s">
        <v>853</v>
      </c>
      <c r="B351" s="10" t="n">
        <f aca="false">VALUE(RIGHT(A351,6))</f>
        <v>7.93</v>
      </c>
      <c r="C351" s="8" t="str">
        <f aca="false">LEFT(A351,10)</f>
        <v>1995-01-13</v>
      </c>
    </row>
    <row r="352" customFormat="false" ht="12.75" hidden="false" customHeight="false" outlineLevel="0" collapsed="false">
      <c r="A352" s="8" t="s">
        <v>854</v>
      </c>
      <c r="B352" s="10" t="e">
        <f aca="false">VALUE(RIGHT(A352,6))</f>
        <v>#VALUE!</v>
      </c>
      <c r="C352" s="8" t="str">
        <f aca="false">LEFT(A352,10)</f>
        <v>1995-01-16</v>
      </c>
    </row>
    <row r="353" customFormat="false" ht="12.75" hidden="false" customHeight="false" outlineLevel="0" collapsed="false">
      <c r="A353" s="8" t="s">
        <v>855</v>
      </c>
      <c r="B353" s="10" t="n">
        <f aca="false">VALUE(RIGHT(A353,6))</f>
        <v>7.92</v>
      </c>
      <c r="C353" s="8" t="str">
        <f aca="false">LEFT(A353,10)</f>
        <v>1995-01-17</v>
      </c>
    </row>
    <row r="354" customFormat="false" ht="12.75" hidden="false" customHeight="false" outlineLevel="0" collapsed="false">
      <c r="A354" s="8" t="s">
        <v>856</v>
      </c>
      <c r="B354" s="10" t="n">
        <f aca="false">VALUE(RIGHT(A354,6))</f>
        <v>7.91</v>
      </c>
      <c r="C354" s="8" t="str">
        <f aca="false">LEFT(A354,10)</f>
        <v>1995-01-18</v>
      </c>
    </row>
    <row r="355" customFormat="false" ht="12.75" hidden="false" customHeight="false" outlineLevel="0" collapsed="false">
      <c r="A355" s="8" t="s">
        <v>857</v>
      </c>
      <c r="B355" s="10" t="n">
        <f aca="false">VALUE(RIGHT(A355,6))</f>
        <v>7.95</v>
      </c>
      <c r="C355" s="8" t="str">
        <f aca="false">LEFT(A355,10)</f>
        <v>1995-01-19</v>
      </c>
    </row>
    <row r="356" customFormat="false" ht="12.75" hidden="false" customHeight="false" outlineLevel="0" collapsed="false">
      <c r="A356" s="8" t="s">
        <v>858</v>
      </c>
      <c r="B356" s="10" t="n">
        <f aca="false">VALUE(RIGHT(A356,6))</f>
        <v>8.02</v>
      </c>
      <c r="C356" s="8" t="str">
        <f aca="false">LEFT(A356,10)</f>
        <v>1995-01-20</v>
      </c>
    </row>
    <row r="357" customFormat="false" ht="12.75" hidden="false" customHeight="false" outlineLevel="0" collapsed="false">
      <c r="A357" s="8" t="s">
        <v>859</v>
      </c>
      <c r="B357" s="10" t="n">
        <f aca="false">VALUE(RIGHT(A357,6))</f>
        <v>8.02</v>
      </c>
      <c r="C357" s="8" t="str">
        <f aca="false">LEFT(A357,10)</f>
        <v>1995-01-23</v>
      </c>
    </row>
    <row r="358" customFormat="false" ht="12.75" hidden="false" customHeight="false" outlineLevel="0" collapsed="false">
      <c r="A358" s="8" t="s">
        <v>860</v>
      </c>
      <c r="B358" s="10" t="n">
        <f aca="false">VALUE(RIGHT(A358,6))</f>
        <v>8.05</v>
      </c>
      <c r="C358" s="8" t="str">
        <f aca="false">LEFT(A358,10)</f>
        <v>1995-01-24</v>
      </c>
    </row>
    <row r="359" customFormat="false" ht="12.75" hidden="false" customHeight="false" outlineLevel="0" collapsed="false">
      <c r="A359" s="8" t="s">
        <v>861</v>
      </c>
      <c r="B359" s="10" t="n">
        <f aca="false">VALUE(RIGHT(A359,6))</f>
        <v>7.99</v>
      </c>
      <c r="C359" s="8" t="str">
        <f aca="false">LEFT(A359,10)</f>
        <v>1995-01-25</v>
      </c>
    </row>
    <row r="360" customFormat="false" ht="12.75" hidden="false" customHeight="false" outlineLevel="0" collapsed="false">
      <c r="A360" s="8" t="s">
        <v>862</v>
      </c>
      <c r="B360" s="10" t="n">
        <f aca="false">VALUE(RIGHT(A360,6))</f>
        <v>7.95</v>
      </c>
      <c r="C360" s="8" t="str">
        <f aca="false">LEFT(A360,10)</f>
        <v>1995-01-26</v>
      </c>
    </row>
    <row r="361" customFormat="false" ht="12.75" hidden="false" customHeight="false" outlineLevel="0" collapsed="false">
      <c r="A361" s="8" t="s">
        <v>863</v>
      </c>
      <c r="B361" s="10" t="n">
        <f aca="false">VALUE(RIGHT(A361,6))</f>
        <v>7.83</v>
      </c>
      <c r="C361" s="8" t="str">
        <f aca="false">LEFT(A361,10)</f>
        <v>1995-01-27</v>
      </c>
    </row>
    <row r="362" customFormat="false" ht="12.75" hidden="false" customHeight="false" outlineLevel="0" collapsed="false">
      <c r="A362" s="8" t="s">
        <v>864</v>
      </c>
      <c r="B362" s="10" t="n">
        <f aca="false">VALUE(RIGHT(A362,6))</f>
        <v>7.86</v>
      </c>
      <c r="C362" s="8" t="str">
        <f aca="false">LEFT(A362,10)</f>
        <v>1995-01-30</v>
      </c>
    </row>
    <row r="363" customFormat="false" ht="12.75" hidden="false" customHeight="false" outlineLevel="0" collapsed="false">
      <c r="A363" s="8" t="s">
        <v>865</v>
      </c>
      <c r="B363" s="10" t="n">
        <f aca="false">VALUE(RIGHT(A363,6))</f>
        <v>7.81</v>
      </c>
      <c r="C363" s="8" t="str">
        <f aca="false">LEFT(A363,10)</f>
        <v>1995-01-31</v>
      </c>
    </row>
    <row r="364" customFormat="false" ht="12.75" hidden="false" customHeight="false" outlineLevel="0" collapsed="false">
      <c r="A364" s="8" t="s">
        <v>866</v>
      </c>
      <c r="B364" s="10" t="n">
        <f aca="false">VALUE(RIGHT(A364,6))</f>
        <v>7.85</v>
      </c>
      <c r="C364" s="8" t="str">
        <f aca="false">LEFT(A364,10)</f>
        <v>1995-02-01</v>
      </c>
    </row>
    <row r="365" customFormat="false" ht="12.75" hidden="false" customHeight="false" outlineLevel="0" collapsed="false">
      <c r="A365" s="8" t="s">
        <v>867</v>
      </c>
      <c r="B365" s="10" t="n">
        <f aca="false">VALUE(RIGHT(A365,6))</f>
        <v>7.85</v>
      </c>
      <c r="C365" s="8" t="str">
        <f aca="false">LEFT(A365,10)</f>
        <v>1995-02-02</v>
      </c>
    </row>
    <row r="366" customFormat="false" ht="12.75" hidden="false" customHeight="false" outlineLevel="0" collapsed="false">
      <c r="A366" s="8" t="s">
        <v>868</v>
      </c>
      <c r="B366" s="10" t="n">
        <f aca="false">VALUE(RIGHT(A366,6))</f>
        <v>7.7</v>
      </c>
      <c r="C366" s="8" t="str">
        <f aca="false">LEFT(A366,10)</f>
        <v>1995-02-03</v>
      </c>
    </row>
    <row r="367" customFormat="false" ht="12.75" hidden="false" customHeight="false" outlineLevel="0" collapsed="false">
      <c r="A367" s="8" t="s">
        <v>869</v>
      </c>
      <c r="B367" s="10" t="n">
        <f aca="false">VALUE(RIGHT(A367,6))</f>
        <v>7.72</v>
      </c>
      <c r="C367" s="8" t="str">
        <f aca="false">LEFT(A367,10)</f>
        <v>1995-02-06</v>
      </c>
    </row>
    <row r="368" customFormat="false" ht="12.75" hidden="false" customHeight="false" outlineLevel="0" collapsed="false">
      <c r="A368" s="8" t="s">
        <v>870</v>
      </c>
      <c r="B368" s="10" t="n">
        <f aca="false">VALUE(RIGHT(A368,6))</f>
        <v>7.73</v>
      </c>
      <c r="C368" s="8" t="str">
        <f aca="false">LEFT(A368,10)</f>
        <v>1995-02-07</v>
      </c>
    </row>
    <row r="369" customFormat="false" ht="12.75" hidden="false" customHeight="false" outlineLevel="0" collapsed="false">
      <c r="A369" s="8" t="s">
        <v>871</v>
      </c>
      <c r="B369" s="10" t="n">
        <f aca="false">VALUE(RIGHT(A369,6))</f>
        <v>7.74</v>
      </c>
      <c r="C369" s="8" t="str">
        <f aca="false">LEFT(A369,10)</f>
        <v>1995-02-08</v>
      </c>
    </row>
    <row r="370" customFormat="false" ht="12.75" hidden="false" customHeight="false" outlineLevel="0" collapsed="false">
      <c r="A370" s="8" t="s">
        <v>872</v>
      </c>
      <c r="B370" s="10" t="n">
        <f aca="false">VALUE(RIGHT(A370,6))</f>
        <v>7.78</v>
      </c>
      <c r="C370" s="8" t="str">
        <f aca="false">LEFT(A370,10)</f>
        <v>1995-02-09</v>
      </c>
    </row>
    <row r="371" customFormat="false" ht="12.75" hidden="false" customHeight="false" outlineLevel="0" collapsed="false">
      <c r="A371" s="8" t="s">
        <v>873</v>
      </c>
      <c r="B371" s="10" t="n">
        <f aca="false">VALUE(RIGHT(A371,6))</f>
        <v>7.81</v>
      </c>
      <c r="C371" s="8" t="str">
        <f aca="false">LEFT(A371,10)</f>
        <v>1995-02-10</v>
      </c>
    </row>
    <row r="372" customFormat="false" ht="12.75" hidden="false" customHeight="false" outlineLevel="0" collapsed="false">
      <c r="A372" s="8" t="s">
        <v>874</v>
      </c>
      <c r="B372" s="10" t="n">
        <f aca="false">VALUE(RIGHT(A372,6))</f>
        <v>7.8</v>
      </c>
      <c r="C372" s="8" t="str">
        <f aca="false">LEFT(A372,10)</f>
        <v>1995-02-13</v>
      </c>
    </row>
    <row r="373" customFormat="false" ht="12.75" hidden="false" customHeight="false" outlineLevel="0" collapsed="false">
      <c r="A373" s="8" t="s">
        <v>875</v>
      </c>
      <c r="B373" s="10" t="n">
        <f aca="false">VALUE(RIGHT(A373,6))</f>
        <v>7.75</v>
      </c>
      <c r="C373" s="8" t="str">
        <f aca="false">LEFT(A373,10)</f>
        <v>1995-02-14</v>
      </c>
    </row>
    <row r="374" customFormat="false" ht="12.75" hidden="false" customHeight="false" outlineLevel="0" collapsed="false">
      <c r="A374" s="8" t="s">
        <v>876</v>
      </c>
      <c r="B374" s="10" t="n">
        <f aca="false">VALUE(RIGHT(A374,6))</f>
        <v>7.7</v>
      </c>
      <c r="C374" s="8" t="str">
        <f aca="false">LEFT(A374,10)</f>
        <v>1995-02-15</v>
      </c>
    </row>
    <row r="375" customFormat="false" ht="12.75" hidden="false" customHeight="false" outlineLevel="0" collapsed="false">
      <c r="A375" s="8" t="s">
        <v>877</v>
      </c>
      <c r="B375" s="10" t="n">
        <f aca="false">VALUE(RIGHT(A375,6))</f>
        <v>7.7</v>
      </c>
      <c r="C375" s="8" t="str">
        <f aca="false">LEFT(A375,10)</f>
        <v>1995-02-16</v>
      </c>
    </row>
    <row r="376" customFormat="false" ht="12.75" hidden="false" customHeight="false" outlineLevel="0" collapsed="false">
      <c r="A376" s="8" t="s">
        <v>878</v>
      </c>
      <c r="B376" s="10" t="n">
        <f aca="false">VALUE(RIGHT(A376,6))</f>
        <v>7.71</v>
      </c>
      <c r="C376" s="8" t="str">
        <f aca="false">LEFT(A376,10)</f>
        <v>1995-02-17</v>
      </c>
    </row>
    <row r="377" customFormat="false" ht="12.75" hidden="false" customHeight="false" outlineLevel="0" collapsed="false">
      <c r="A377" s="8" t="s">
        <v>879</v>
      </c>
      <c r="B377" s="10" t="e">
        <f aca="false">VALUE(RIGHT(A377,6))</f>
        <v>#VALUE!</v>
      </c>
      <c r="C377" s="8" t="str">
        <f aca="false">LEFT(A377,10)</f>
        <v>1995-02-20</v>
      </c>
    </row>
    <row r="378" customFormat="false" ht="12.75" hidden="false" customHeight="false" outlineLevel="0" collapsed="false">
      <c r="A378" s="8" t="s">
        <v>880</v>
      </c>
      <c r="B378" s="10" t="n">
        <f aca="false">VALUE(RIGHT(A378,6))</f>
        <v>7.74</v>
      </c>
      <c r="C378" s="8" t="str">
        <f aca="false">LEFT(A378,10)</f>
        <v>1995-02-21</v>
      </c>
    </row>
    <row r="379" customFormat="false" ht="12.75" hidden="false" customHeight="false" outlineLevel="0" collapsed="false">
      <c r="A379" s="8" t="s">
        <v>881</v>
      </c>
      <c r="B379" s="10" t="n">
        <f aca="false">VALUE(RIGHT(A379,6))</f>
        <v>7.67</v>
      </c>
      <c r="C379" s="8" t="str">
        <f aca="false">LEFT(A379,10)</f>
        <v>1995-02-22</v>
      </c>
    </row>
    <row r="380" customFormat="false" ht="12.75" hidden="false" customHeight="false" outlineLevel="0" collapsed="false">
      <c r="A380" s="8" t="s">
        <v>882</v>
      </c>
      <c r="B380" s="10" t="n">
        <f aca="false">VALUE(RIGHT(A380,6))</f>
        <v>7.68</v>
      </c>
      <c r="C380" s="8" t="str">
        <f aca="false">LEFT(A380,10)</f>
        <v>1995-02-23</v>
      </c>
    </row>
    <row r="381" customFormat="false" ht="12.75" hidden="false" customHeight="false" outlineLevel="0" collapsed="false">
      <c r="A381" s="8" t="s">
        <v>883</v>
      </c>
      <c r="B381" s="10" t="n">
        <f aca="false">VALUE(RIGHT(A381,6))</f>
        <v>7.66</v>
      </c>
      <c r="C381" s="8" t="str">
        <f aca="false">LEFT(A381,10)</f>
        <v>1995-02-24</v>
      </c>
    </row>
    <row r="382" customFormat="false" ht="12.75" hidden="false" customHeight="false" outlineLevel="0" collapsed="false">
      <c r="A382" s="8" t="s">
        <v>884</v>
      </c>
      <c r="B382" s="10" t="n">
        <f aca="false">VALUE(RIGHT(A382,6))</f>
        <v>7.61</v>
      </c>
      <c r="C382" s="8" t="str">
        <f aca="false">LEFT(A382,10)</f>
        <v>1995-02-27</v>
      </c>
    </row>
    <row r="383" customFormat="false" ht="12.75" hidden="false" customHeight="false" outlineLevel="0" collapsed="false">
      <c r="A383" s="8" t="s">
        <v>885</v>
      </c>
      <c r="B383" s="10" t="n">
        <f aca="false">VALUE(RIGHT(A383,6))</f>
        <v>7.58</v>
      </c>
      <c r="C383" s="8" t="str">
        <f aca="false">LEFT(A383,10)</f>
        <v>1995-02-28</v>
      </c>
    </row>
    <row r="384" customFormat="false" ht="12.75" hidden="false" customHeight="false" outlineLevel="0" collapsed="false">
      <c r="A384" s="8" t="s">
        <v>886</v>
      </c>
      <c r="B384" s="10" t="n">
        <f aca="false">VALUE(RIGHT(A384,6))</f>
        <v>7.57</v>
      </c>
      <c r="C384" s="8" t="str">
        <f aca="false">LEFT(A384,10)</f>
        <v>1995-03-01</v>
      </c>
    </row>
    <row r="385" customFormat="false" ht="12.75" hidden="false" customHeight="false" outlineLevel="0" collapsed="false">
      <c r="A385" s="8" t="s">
        <v>887</v>
      </c>
      <c r="B385" s="10" t="n">
        <f aca="false">VALUE(RIGHT(A385,6))</f>
        <v>7.62</v>
      </c>
      <c r="C385" s="8" t="str">
        <f aca="false">LEFT(A385,10)</f>
        <v>1995-03-02</v>
      </c>
    </row>
    <row r="386" customFormat="false" ht="12.75" hidden="false" customHeight="false" outlineLevel="0" collapsed="false">
      <c r="A386" s="8" t="s">
        <v>888</v>
      </c>
      <c r="B386" s="10" t="n">
        <f aca="false">VALUE(RIGHT(A386,6))</f>
        <v>7.68</v>
      </c>
      <c r="C386" s="8" t="str">
        <f aca="false">LEFT(A386,10)</f>
        <v>1995-03-03</v>
      </c>
    </row>
    <row r="387" customFormat="false" ht="12.75" hidden="false" customHeight="false" outlineLevel="0" collapsed="false">
      <c r="A387" s="8" t="s">
        <v>889</v>
      </c>
      <c r="B387" s="10" t="n">
        <f aca="false">VALUE(RIGHT(A387,6))</f>
        <v>7.73</v>
      </c>
      <c r="C387" s="8" t="str">
        <f aca="false">LEFT(A387,10)</f>
        <v>1995-03-06</v>
      </c>
    </row>
    <row r="388" customFormat="false" ht="12.75" hidden="false" customHeight="false" outlineLevel="0" collapsed="false">
      <c r="A388" s="8" t="s">
        <v>890</v>
      </c>
      <c r="B388" s="10" t="n">
        <f aca="false">VALUE(RIGHT(A388,6))</f>
        <v>7.78</v>
      </c>
      <c r="C388" s="8" t="str">
        <f aca="false">LEFT(A388,10)</f>
        <v>1995-03-07</v>
      </c>
    </row>
    <row r="389" customFormat="false" ht="12.75" hidden="false" customHeight="false" outlineLevel="0" collapsed="false">
      <c r="A389" s="8" t="s">
        <v>891</v>
      </c>
      <c r="B389" s="10" t="n">
        <f aca="false">VALUE(RIGHT(A389,6))</f>
        <v>7.69</v>
      </c>
      <c r="C389" s="8" t="str">
        <f aca="false">LEFT(A389,10)</f>
        <v>1995-03-08</v>
      </c>
    </row>
    <row r="390" customFormat="false" ht="12.75" hidden="false" customHeight="false" outlineLevel="0" collapsed="false">
      <c r="A390" s="8" t="s">
        <v>892</v>
      </c>
      <c r="B390" s="10" t="n">
        <f aca="false">VALUE(RIGHT(A390,6))</f>
        <v>7.65</v>
      </c>
      <c r="C390" s="8" t="str">
        <f aca="false">LEFT(A390,10)</f>
        <v>1995-03-09</v>
      </c>
    </row>
    <row r="391" customFormat="false" ht="12.75" hidden="false" customHeight="false" outlineLevel="0" collapsed="false">
      <c r="A391" s="8" t="s">
        <v>893</v>
      </c>
      <c r="B391" s="10" t="n">
        <f aca="false">VALUE(RIGHT(A391,6))</f>
        <v>7.57</v>
      </c>
      <c r="C391" s="8" t="str">
        <f aca="false">LEFT(A391,10)</f>
        <v>1995-03-10</v>
      </c>
    </row>
    <row r="392" customFormat="false" ht="12.75" hidden="false" customHeight="false" outlineLevel="0" collapsed="false">
      <c r="A392" s="8" t="s">
        <v>894</v>
      </c>
      <c r="B392" s="10" t="n">
        <f aca="false">VALUE(RIGHT(A392,6))</f>
        <v>7.56</v>
      </c>
      <c r="C392" s="8" t="str">
        <f aca="false">LEFT(A392,10)</f>
        <v>1995-03-13</v>
      </c>
    </row>
    <row r="393" customFormat="false" ht="12.75" hidden="false" customHeight="false" outlineLevel="0" collapsed="false">
      <c r="A393" s="8" t="s">
        <v>895</v>
      </c>
      <c r="B393" s="10" t="n">
        <f aca="false">VALUE(RIGHT(A393,6))</f>
        <v>7.45</v>
      </c>
      <c r="C393" s="8" t="str">
        <f aca="false">LEFT(A393,10)</f>
        <v>1995-03-14</v>
      </c>
    </row>
    <row r="394" customFormat="false" ht="12.75" hidden="false" customHeight="false" outlineLevel="0" collapsed="false">
      <c r="A394" s="8" t="s">
        <v>896</v>
      </c>
      <c r="B394" s="10" t="n">
        <f aca="false">VALUE(RIGHT(A394,6))</f>
        <v>7.47</v>
      </c>
      <c r="C394" s="8" t="str">
        <f aca="false">LEFT(A394,10)</f>
        <v>1995-03-15</v>
      </c>
    </row>
    <row r="395" customFormat="false" ht="12.75" hidden="false" customHeight="false" outlineLevel="0" collapsed="false">
      <c r="A395" s="8" t="s">
        <v>897</v>
      </c>
      <c r="B395" s="10" t="n">
        <f aca="false">VALUE(RIGHT(A395,6))</f>
        <v>7.45</v>
      </c>
      <c r="C395" s="8" t="str">
        <f aca="false">LEFT(A395,10)</f>
        <v>1995-03-16</v>
      </c>
    </row>
    <row r="396" customFormat="false" ht="12.75" hidden="false" customHeight="false" outlineLevel="0" collapsed="false">
      <c r="A396" s="8" t="s">
        <v>898</v>
      </c>
      <c r="B396" s="10" t="n">
        <f aca="false">VALUE(RIGHT(A396,6))</f>
        <v>7.48</v>
      </c>
      <c r="C396" s="8" t="str">
        <f aca="false">LEFT(A396,10)</f>
        <v>1995-03-17</v>
      </c>
    </row>
    <row r="397" customFormat="false" ht="12.75" hidden="false" customHeight="false" outlineLevel="0" collapsed="false">
      <c r="A397" s="8" t="s">
        <v>899</v>
      </c>
      <c r="B397" s="10" t="n">
        <f aca="false">VALUE(RIGHT(A397,6))</f>
        <v>7.52</v>
      </c>
      <c r="C397" s="8" t="str">
        <f aca="false">LEFT(A397,10)</f>
        <v>1995-03-20</v>
      </c>
    </row>
    <row r="398" customFormat="false" ht="12.75" hidden="false" customHeight="false" outlineLevel="0" collapsed="false">
      <c r="A398" s="8" t="s">
        <v>900</v>
      </c>
      <c r="B398" s="10" t="n">
        <f aca="false">VALUE(RIGHT(A398,6))</f>
        <v>7.57</v>
      </c>
      <c r="C398" s="8" t="str">
        <f aca="false">LEFT(A398,10)</f>
        <v>1995-03-21</v>
      </c>
    </row>
    <row r="399" customFormat="false" ht="12.75" hidden="false" customHeight="false" outlineLevel="0" collapsed="false">
      <c r="A399" s="8" t="s">
        <v>901</v>
      </c>
      <c r="B399" s="10" t="n">
        <f aca="false">VALUE(RIGHT(A399,6))</f>
        <v>7.58</v>
      </c>
      <c r="C399" s="8" t="str">
        <f aca="false">LEFT(A399,10)</f>
        <v>1995-03-22</v>
      </c>
    </row>
    <row r="400" customFormat="false" ht="12.75" hidden="false" customHeight="false" outlineLevel="0" collapsed="false">
      <c r="A400" s="8" t="s">
        <v>902</v>
      </c>
      <c r="B400" s="10" t="n">
        <f aca="false">VALUE(RIGHT(A400,6))</f>
        <v>7.6</v>
      </c>
      <c r="C400" s="8" t="str">
        <f aca="false">LEFT(A400,10)</f>
        <v>1995-03-23</v>
      </c>
    </row>
    <row r="401" customFormat="false" ht="12.75" hidden="false" customHeight="false" outlineLevel="0" collapsed="false">
      <c r="A401" s="8" t="s">
        <v>903</v>
      </c>
      <c r="B401" s="10" t="n">
        <f aca="false">VALUE(RIGHT(A401,6))</f>
        <v>7.5</v>
      </c>
      <c r="C401" s="8" t="str">
        <f aca="false">LEFT(A401,10)</f>
        <v>1995-03-24</v>
      </c>
    </row>
    <row r="402" customFormat="false" ht="12.75" hidden="false" customHeight="false" outlineLevel="0" collapsed="false">
      <c r="A402" s="8" t="s">
        <v>904</v>
      </c>
      <c r="B402" s="10" t="n">
        <f aca="false">VALUE(RIGHT(A402,6))</f>
        <v>7.44</v>
      </c>
      <c r="C402" s="8" t="str">
        <f aca="false">LEFT(A402,10)</f>
        <v>1995-03-27</v>
      </c>
    </row>
    <row r="403" customFormat="false" ht="12.75" hidden="false" customHeight="false" outlineLevel="0" collapsed="false">
      <c r="A403" s="8" t="s">
        <v>905</v>
      </c>
      <c r="B403" s="10" t="n">
        <f aca="false">VALUE(RIGHT(A403,6))</f>
        <v>7.52</v>
      </c>
      <c r="C403" s="8" t="str">
        <f aca="false">LEFT(A403,10)</f>
        <v>1995-03-28</v>
      </c>
    </row>
    <row r="404" customFormat="false" ht="12.75" hidden="false" customHeight="false" outlineLevel="0" collapsed="false">
      <c r="A404" s="8" t="s">
        <v>906</v>
      </c>
      <c r="B404" s="10" t="n">
        <f aca="false">VALUE(RIGHT(A404,6))</f>
        <v>7.5</v>
      </c>
      <c r="C404" s="8" t="str">
        <f aca="false">LEFT(A404,10)</f>
        <v>1995-03-29</v>
      </c>
    </row>
    <row r="405" customFormat="false" ht="12.75" hidden="false" customHeight="false" outlineLevel="0" collapsed="false">
      <c r="A405" s="8" t="s">
        <v>907</v>
      </c>
      <c r="B405" s="10" t="n">
        <f aca="false">VALUE(RIGHT(A405,6))</f>
        <v>7.54</v>
      </c>
      <c r="C405" s="8" t="str">
        <f aca="false">LEFT(A405,10)</f>
        <v>1995-03-30</v>
      </c>
    </row>
    <row r="406" customFormat="false" ht="12.75" hidden="false" customHeight="false" outlineLevel="0" collapsed="false">
      <c r="A406" s="8" t="s">
        <v>908</v>
      </c>
      <c r="B406" s="10" t="n">
        <f aca="false">VALUE(RIGHT(A406,6))</f>
        <v>7.54</v>
      </c>
      <c r="C406" s="8" t="str">
        <f aca="false">LEFT(A406,10)</f>
        <v>1995-03-31</v>
      </c>
    </row>
    <row r="407" customFormat="false" ht="12.75" hidden="false" customHeight="false" outlineLevel="0" collapsed="false">
      <c r="A407" s="8" t="s">
        <v>909</v>
      </c>
      <c r="B407" s="10" t="n">
        <f aca="false">VALUE(RIGHT(A407,6))</f>
        <v>7.49</v>
      </c>
      <c r="C407" s="8" t="str">
        <f aca="false">LEFT(A407,10)</f>
        <v>1995-04-03</v>
      </c>
    </row>
    <row r="408" customFormat="false" ht="12.75" hidden="false" customHeight="false" outlineLevel="0" collapsed="false">
      <c r="A408" s="8" t="s">
        <v>910</v>
      </c>
      <c r="B408" s="10" t="n">
        <f aca="false">VALUE(RIGHT(A408,6))</f>
        <v>7.48</v>
      </c>
      <c r="C408" s="8" t="str">
        <f aca="false">LEFT(A408,10)</f>
        <v>1995-04-04</v>
      </c>
    </row>
    <row r="409" customFormat="false" ht="12.75" hidden="false" customHeight="false" outlineLevel="0" collapsed="false">
      <c r="A409" s="8" t="s">
        <v>911</v>
      </c>
      <c r="B409" s="10" t="n">
        <f aca="false">VALUE(RIGHT(A409,6))</f>
        <v>7.48</v>
      </c>
      <c r="C409" s="8" t="str">
        <f aca="false">LEFT(A409,10)</f>
        <v>1995-04-05</v>
      </c>
    </row>
    <row r="410" customFormat="false" ht="12.75" hidden="false" customHeight="false" outlineLevel="0" collapsed="false">
      <c r="A410" s="8" t="s">
        <v>912</v>
      </c>
      <c r="B410" s="10" t="n">
        <f aca="false">VALUE(RIGHT(A410,6))</f>
        <v>7.47</v>
      </c>
      <c r="C410" s="8" t="str">
        <f aca="false">LEFT(A410,10)</f>
        <v>1995-04-06</v>
      </c>
    </row>
    <row r="411" customFormat="false" ht="12.75" hidden="false" customHeight="false" outlineLevel="0" collapsed="false">
      <c r="A411" s="8" t="s">
        <v>913</v>
      </c>
      <c r="B411" s="10" t="n">
        <f aca="false">VALUE(RIGHT(A411,6))</f>
        <v>7.5</v>
      </c>
      <c r="C411" s="8" t="str">
        <f aca="false">LEFT(A411,10)</f>
        <v>1995-04-07</v>
      </c>
    </row>
    <row r="412" customFormat="false" ht="12.75" hidden="false" customHeight="false" outlineLevel="0" collapsed="false">
      <c r="A412" s="8" t="s">
        <v>914</v>
      </c>
      <c r="B412" s="10" t="n">
        <f aca="false">VALUE(RIGHT(A412,6))</f>
        <v>7.49</v>
      </c>
      <c r="C412" s="8" t="str">
        <f aca="false">LEFT(A412,10)</f>
        <v>1995-04-10</v>
      </c>
    </row>
    <row r="413" customFormat="false" ht="12.75" hidden="false" customHeight="false" outlineLevel="0" collapsed="false">
      <c r="A413" s="8" t="s">
        <v>915</v>
      </c>
      <c r="B413" s="10" t="n">
        <f aca="false">VALUE(RIGHT(A413,6))</f>
        <v>7.47</v>
      </c>
      <c r="C413" s="8" t="str">
        <f aca="false">LEFT(A413,10)</f>
        <v>1995-04-11</v>
      </c>
    </row>
    <row r="414" customFormat="false" ht="12.75" hidden="false" customHeight="false" outlineLevel="0" collapsed="false">
      <c r="A414" s="8" t="s">
        <v>916</v>
      </c>
      <c r="B414" s="10" t="n">
        <f aca="false">VALUE(RIGHT(A414,6))</f>
        <v>7.46</v>
      </c>
      <c r="C414" s="8" t="str">
        <f aca="false">LEFT(A414,10)</f>
        <v>1995-04-12</v>
      </c>
    </row>
    <row r="415" customFormat="false" ht="12.75" hidden="false" customHeight="false" outlineLevel="0" collapsed="false">
      <c r="A415" s="8" t="s">
        <v>917</v>
      </c>
      <c r="B415" s="10" t="n">
        <f aca="false">VALUE(RIGHT(A415,6))</f>
        <v>7.42</v>
      </c>
      <c r="C415" s="8" t="str">
        <f aca="false">LEFT(A415,10)</f>
        <v>1995-04-13</v>
      </c>
    </row>
    <row r="416" customFormat="false" ht="12.75" hidden="false" customHeight="false" outlineLevel="0" collapsed="false">
      <c r="A416" s="8" t="s">
        <v>918</v>
      </c>
      <c r="B416" s="10" t="e">
        <f aca="false">VALUE(RIGHT(A416,6))</f>
        <v>#VALUE!</v>
      </c>
      <c r="C416" s="8" t="str">
        <f aca="false">LEFT(A416,10)</f>
        <v>1995-04-14</v>
      </c>
    </row>
    <row r="417" customFormat="false" ht="12.75" hidden="false" customHeight="false" outlineLevel="0" collapsed="false">
      <c r="A417" s="8" t="s">
        <v>919</v>
      </c>
      <c r="B417" s="10" t="n">
        <f aca="false">VALUE(RIGHT(A417,6))</f>
        <v>7.48</v>
      </c>
      <c r="C417" s="8" t="str">
        <f aca="false">LEFT(A417,10)</f>
        <v>1995-04-17</v>
      </c>
    </row>
    <row r="418" customFormat="false" ht="12.75" hidden="false" customHeight="false" outlineLevel="0" collapsed="false">
      <c r="A418" s="8" t="s">
        <v>920</v>
      </c>
      <c r="B418" s="10" t="n">
        <f aca="false">VALUE(RIGHT(A418,6))</f>
        <v>7.49</v>
      </c>
      <c r="C418" s="8" t="str">
        <f aca="false">LEFT(A418,10)</f>
        <v>1995-04-18</v>
      </c>
    </row>
    <row r="419" customFormat="false" ht="12.75" hidden="false" customHeight="false" outlineLevel="0" collapsed="false">
      <c r="A419" s="8" t="s">
        <v>921</v>
      </c>
      <c r="B419" s="10" t="n">
        <f aca="false">VALUE(RIGHT(A419,6))</f>
        <v>7.46</v>
      </c>
      <c r="C419" s="8" t="str">
        <f aca="false">LEFT(A419,10)</f>
        <v>1995-04-19</v>
      </c>
    </row>
    <row r="420" customFormat="false" ht="12.75" hidden="false" customHeight="false" outlineLevel="0" collapsed="false">
      <c r="A420" s="8" t="s">
        <v>922</v>
      </c>
      <c r="B420" s="10" t="n">
        <f aca="false">VALUE(RIGHT(A420,6))</f>
        <v>7.43</v>
      </c>
      <c r="C420" s="8" t="str">
        <f aca="false">LEFT(A420,10)</f>
        <v>1995-04-20</v>
      </c>
    </row>
    <row r="421" customFormat="false" ht="12.75" hidden="false" customHeight="false" outlineLevel="0" collapsed="false">
      <c r="A421" s="8" t="s">
        <v>923</v>
      </c>
      <c r="B421" s="10" t="n">
        <f aca="false">VALUE(RIGHT(A421,6))</f>
        <v>7.42</v>
      </c>
      <c r="C421" s="8" t="str">
        <f aca="false">LEFT(A421,10)</f>
        <v>1995-04-21</v>
      </c>
    </row>
    <row r="422" customFormat="false" ht="12.75" hidden="false" customHeight="false" outlineLevel="0" collapsed="false">
      <c r="A422" s="8" t="s">
        <v>924</v>
      </c>
      <c r="B422" s="10" t="n">
        <f aca="false">VALUE(RIGHT(A422,6))</f>
        <v>7.39</v>
      </c>
      <c r="C422" s="8" t="str">
        <f aca="false">LEFT(A422,10)</f>
        <v>1995-04-24</v>
      </c>
    </row>
    <row r="423" customFormat="false" ht="12.75" hidden="false" customHeight="false" outlineLevel="0" collapsed="false">
      <c r="A423" s="8" t="s">
        <v>925</v>
      </c>
      <c r="B423" s="10" t="n">
        <f aca="false">VALUE(RIGHT(A423,6))</f>
        <v>7.41</v>
      </c>
      <c r="C423" s="8" t="str">
        <f aca="false">LEFT(A423,10)</f>
        <v>1995-04-25</v>
      </c>
    </row>
    <row r="424" customFormat="false" ht="12.75" hidden="false" customHeight="false" outlineLevel="0" collapsed="false">
      <c r="A424" s="8" t="s">
        <v>926</v>
      </c>
      <c r="B424" s="10" t="n">
        <f aca="false">VALUE(RIGHT(A424,6))</f>
        <v>7.4</v>
      </c>
      <c r="C424" s="8" t="str">
        <f aca="false">LEFT(A424,10)</f>
        <v>1995-04-26</v>
      </c>
    </row>
    <row r="425" customFormat="false" ht="12.75" hidden="false" customHeight="false" outlineLevel="0" collapsed="false">
      <c r="A425" s="8" t="s">
        <v>927</v>
      </c>
      <c r="B425" s="10" t="n">
        <f aca="false">VALUE(RIGHT(A425,6))</f>
        <v>7.42</v>
      </c>
      <c r="C425" s="8" t="str">
        <f aca="false">LEFT(A425,10)</f>
        <v>1995-04-27</v>
      </c>
    </row>
    <row r="426" customFormat="false" ht="12.75" hidden="false" customHeight="false" outlineLevel="0" collapsed="false">
      <c r="A426" s="8" t="s">
        <v>928</v>
      </c>
      <c r="B426" s="10" t="n">
        <f aca="false">VALUE(RIGHT(A426,6))</f>
        <v>7.42</v>
      </c>
      <c r="C426" s="8" t="str">
        <f aca="false">LEFT(A426,10)</f>
        <v>1995-04-28</v>
      </c>
    </row>
    <row r="427" customFormat="false" ht="12.75" hidden="false" customHeight="false" outlineLevel="0" collapsed="false">
      <c r="A427" s="8" t="s">
        <v>929</v>
      </c>
      <c r="B427" s="10" t="n">
        <f aca="false">VALUE(RIGHT(A427,6))</f>
        <v>7.43</v>
      </c>
      <c r="C427" s="8" t="str">
        <f aca="false">LEFT(A427,10)</f>
        <v>1995-05-01</v>
      </c>
    </row>
    <row r="428" customFormat="false" ht="12.75" hidden="false" customHeight="false" outlineLevel="0" collapsed="false">
      <c r="A428" s="8" t="s">
        <v>930</v>
      </c>
      <c r="B428" s="10" t="n">
        <f aca="false">VALUE(RIGHT(A428,6))</f>
        <v>7.41</v>
      </c>
      <c r="C428" s="8" t="str">
        <f aca="false">LEFT(A428,10)</f>
        <v>1995-05-02</v>
      </c>
    </row>
    <row r="429" customFormat="false" ht="12.75" hidden="false" customHeight="false" outlineLevel="0" collapsed="false">
      <c r="A429" s="8" t="s">
        <v>931</v>
      </c>
      <c r="B429" s="10" t="n">
        <f aca="false">VALUE(RIGHT(A429,6))</f>
        <v>7.32</v>
      </c>
      <c r="C429" s="8" t="str">
        <f aca="false">LEFT(A429,10)</f>
        <v>1995-05-03</v>
      </c>
    </row>
    <row r="430" customFormat="false" ht="12.75" hidden="false" customHeight="false" outlineLevel="0" collapsed="false">
      <c r="A430" s="8" t="s">
        <v>932</v>
      </c>
      <c r="B430" s="10" t="n">
        <f aca="false">VALUE(RIGHT(A430,6))</f>
        <v>7.22</v>
      </c>
      <c r="C430" s="8" t="str">
        <f aca="false">LEFT(A430,10)</f>
        <v>1995-05-04</v>
      </c>
    </row>
    <row r="431" customFormat="false" ht="12.75" hidden="false" customHeight="false" outlineLevel="0" collapsed="false">
      <c r="A431" s="8" t="s">
        <v>933</v>
      </c>
      <c r="B431" s="10" t="n">
        <f aca="false">VALUE(RIGHT(A431,6))</f>
        <v>7.07</v>
      </c>
      <c r="C431" s="8" t="str">
        <f aca="false">LEFT(A431,10)</f>
        <v>1995-05-05</v>
      </c>
    </row>
    <row r="432" customFormat="false" ht="12.75" hidden="false" customHeight="false" outlineLevel="0" collapsed="false">
      <c r="A432" s="8" t="s">
        <v>934</v>
      </c>
      <c r="B432" s="10" t="n">
        <f aca="false">VALUE(RIGHT(A432,6))</f>
        <v>7.08</v>
      </c>
      <c r="C432" s="8" t="str">
        <f aca="false">LEFT(A432,10)</f>
        <v>1995-05-08</v>
      </c>
    </row>
    <row r="433" customFormat="false" ht="12.75" hidden="false" customHeight="false" outlineLevel="0" collapsed="false">
      <c r="A433" s="8" t="s">
        <v>935</v>
      </c>
      <c r="B433" s="10" t="n">
        <f aca="false">VALUE(RIGHT(A433,6))</f>
        <v>6.99</v>
      </c>
      <c r="C433" s="8" t="str">
        <f aca="false">LEFT(A433,10)</f>
        <v>1995-05-09</v>
      </c>
    </row>
    <row r="434" customFormat="false" ht="12.75" hidden="false" customHeight="false" outlineLevel="0" collapsed="false">
      <c r="A434" s="8" t="s">
        <v>936</v>
      </c>
      <c r="B434" s="10" t="n">
        <f aca="false">VALUE(RIGHT(A434,6))</f>
        <v>7.04</v>
      </c>
      <c r="C434" s="8" t="str">
        <f aca="false">LEFT(A434,10)</f>
        <v>1995-05-10</v>
      </c>
    </row>
    <row r="435" customFormat="false" ht="12.75" hidden="false" customHeight="false" outlineLevel="0" collapsed="false">
      <c r="A435" s="8" t="s">
        <v>937</v>
      </c>
      <c r="B435" s="10" t="n">
        <f aca="false">VALUE(RIGHT(A435,6))</f>
        <v>7.05</v>
      </c>
      <c r="C435" s="8" t="str">
        <f aca="false">LEFT(A435,10)</f>
        <v>1995-05-11</v>
      </c>
    </row>
    <row r="436" customFormat="false" ht="12.75" hidden="false" customHeight="false" outlineLevel="0" collapsed="false">
      <c r="A436" s="8" t="s">
        <v>938</v>
      </c>
      <c r="B436" s="10" t="n">
        <f aca="false">VALUE(RIGHT(A436,6))</f>
        <v>7.05</v>
      </c>
      <c r="C436" s="8" t="str">
        <f aca="false">LEFT(A436,10)</f>
        <v>1995-05-12</v>
      </c>
    </row>
    <row r="437" customFormat="false" ht="12.75" hidden="false" customHeight="false" outlineLevel="0" collapsed="false">
      <c r="A437" s="8" t="s">
        <v>939</v>
      </c>
      <c r="B437" s="10" t="n">
        <f aca="false">VALUE(RIGHT(A437,6))</f>
        <v>7</v>
      </c>
      <c r="C437" s="8" t="str">
        <f aca="false">LEFT(A437,10)</f>
        <v>1995-05-15</v>
      </c>
    </row>
    <row r="438" customFormat="false" ht="12.75" hidden="false" customHeight="false" outlineLevel="0" collapsed="false">
      <c r="A438" s="8" t="s">
        <v>940</v>
      </c>
      <c r="B438" s="10" t="n">
        <f aca="false">VALUE(RIGHT(A438,6))</f>
        <v>6.92</v>
      </c>
      <c r="C438" s="8" t="str">
        <f aca="false">LEFT(A438,10)</f>
        <v>1995-05-16</v>
      </c>
    </row>
    <row r="439" customFormat="false" ht="12.75" hidden="false" customHeight="false" outlineLevel="0" collapsed="false">
      <c r="A439" s="8" t="s">
        <v>941</v>
      </c>
      <c r="B439" s="10" t="n">
        <f aca="false">VALUE(RIGHT(A439,6))</f>
        <v>6.91</v>
      </c>
      <c r="C439" s="8" t="str">
        <f aca="false">LEFT(A439,10)</f>
        <v>1995-05-17</v>
      </c>
    </row>
    <row r="440" customFormat="false" ht="12.75" hidden="false" customHeight="false" outlineLevel="0" collapsed="false">
      <c r="A440" s="8" t="s">
        <v>942</v>
      </c>
      <c r="B440" s="10" t="n">
        <f aca="false">VALUE(RIGHT(A440,6))</f>
        <v>6.96</v>
      </c>
      <c r="C440" s="8" t="str">
        <f aca="false">LEFT(A440,10)</f>
        <v>1995-05-18</v>
      </c>
    </row>
    <row r="441" customFormat="false" ht="12.75" hidden="false" customHeight="false" outlineLevel="0" collapsed="false">
      <c r="A441" s="8" t="s">
        <v>943</v>
      </c>
      <c r="B441" s="10" t="n">
        <f aca="false">VALUE(RIGHT(A441,6))</f>
        <v>6.96</v>
      </c>
      <c r="C441" s="8" t="str">
        <f aca="false">LEFT(A441,10)</f>
        <v>1995-05-19</v>
      </c>
    </row>
    <row r="442" customFormat="false" ht="12.75" hidden="false" customHeight="false" outlineLevel="0" collapsed="false">
      <c r="A442" s="8" t="s">
        <v>944</v>
      </c>
      <c r="B442" s="10" t="n">
        <f aca="false">VALUE(RIGHT(A442,6))</f>
        <v>6.98</v>
      </c>
      <c r="C442" s="8" t="str">
        <f aca="false">LEFT(A442,10)</f>
        <v>1995-05-22</v>
      </c>
    </row>
    <row r="443" customFormat="false" ht="12.75" hidden="false" customHeight="false" outlineLevel="0" collapsed="false">
      <c r="A443" s="8" t="s">
        <v>945</v>
      </c>
      <c r="B443" s="10" t="n">
        <f aca="false">VALUE(RIGHT(A443,6))</f>
        <v>6.93</v>
      </c>
      <c r="C443" s="8" t="str">
        <f aca="false">LEFT(A443,10)</f>
        <v>1995-05-23</v>
      </c>
    </row>
    <row r="444" customFormat="false" ht="12.75" hidden="false" customHeight="false" outlineLevel="0" collapsed="false">
      <c r="A444" s="8" t="s">
        <v>946</v>
      </c>
      <c r="B444" s="10" t="n">
        <f aca="false">VALUE(RIGHT(A444,6))</f>
        <v>6.81</v>
      </c>
      <c r="C444" s="8" t="str">
        <f aca="false">LEFT(A444,10)</f>
        <v>1995-05-24</v>
      </c>
    </row>
    <row r="445" customFormat="false" ht="12.75" hidden="false" customHeight="false" outlineLevel="0" collapsed="false">
      <c r="A445" s="8" t="s">
        <v>947</v>
      </c>
      <c r="B445" s="10" t="n">
        <f aca="false">VALUE(RIGHT(A445,6))</f>
        <v>6.78</v>
      </c>
      <c r="C445" s="8" t="str">
        <f aca="false">LEFT(A445,10)</f>
        <v>1995-05-25</v>
      </c>
    </row>
    <row r="446" customFormat="false" ht="12.75" hidden="false" customHeight="false" outlineLevel="0" collapsed="false">
      <c r="A446" s="8" t="s">
        <v>948</v>
      </c>
      <c r="B446" s="10" t="n">
        <f aca="false">VALUE(RIGHT(A446,6))</f>
        <v>6.8</v>
      </c>
      <c r="C446" s="8" t="str">
        <f aca="false">LEFT(A446,10)</f>
        <v>1995-05-26</v>
      </c>
    </row>
    <row r="447" customFormat="false" ht="12.75" hidden="false" customHeight="false" outlineLevel="0" collapsed="false">
      <c r="A447" s="8" t="s">
        <v>949</v>
      </c>
      <c r="B447" s="10" t="e">
        <f aca="false">VALUE(RIGHT(A447,6))</f>
        <v>#VALUE!</v>
      </c>
      <c r="C447" s="8" t="str">
        <f aca="false">LEFT(A447,10)</f>
        <v>1995-05-29</v>
      </c>
    </row>
    <row r="448" customFormat="false" ht="12.75" hidden="false" customHeight="false" outlineLevel="0" collapsed="false">
      <c r="A448" s="8" t="s">
        <v>950</v>
      </c>
      <c r="B448" s="10" t="n">
        <f aca="false">VALUE(RIGHT(A448,6))</f>
        <v>6.72</v>
      </c>
      <c r="C448" s="8" t="str">
        <f aca="false">LEFT(A448,10)</f>
        <v>1995-05-30</v>
      </c>
    </row>
    <row r="449" customFormat="false" ht="12.75" hidden="false" customHeight="false" outlineLevel="0" collapsed="false">
      <c r="A449" s="8" t="s">
        <v>951</v>
      </c>
      <c r="B449" s="10" t="n">
        <f aca="false">VALUE(RIGHT(A449,6))</f>
        <v>6.72</v>
      </c>
      <c r="C449" s="8" t="str">
        <f aca="false">LEFT(A449,10)</f>
        <v>1995-05-31</v>
      </c>
    </row>
    <row r="450" customFormat="false" ht="12.75" hidden="false" customHeight="false" outlineLevel="0" collapsed="false">
      <c r="A450" s="8" t="s">
        <v>952</v>
      </c>
      <c r="B450" s="10" t="n">
        <f aca="false">VALUE(RIGHT(A450,6))</f>
        <v>6.64</v>
      </c>
      <c r="C450" s="8" t="str">
        <f aca="false">LEFT(A450,10)</f>
        <v>1995-06-01</v>
      </c>
    </row>
    <row r="451" customFormat="false" ht="12.75" hidden="false" customHeight="false" outlineLevel="0" collapsed="false">
      <c r="A451" s="8" t="s">
        <v>953</v>
      </c>
      <c r="B451" s="10" t="n">
        <f aca="false">VALUE(RIGHT(A451,6))</f>
        <v>6.55</v>
      </c>
      <c r="C451" s="8" t="str">
        <f aca="false">LEFT(A451,10)</f>
        <v>1995-06-02</v>
      </c>
    </row>
    <row r="452" customFormat="false" ht="12.75" hidden="false" customHeight="false" outlineLevel="0" collapsed="false">
      <c r="A452" s="8" t="s">
        <v>954</v>
      </c>
      <c r="B452" s="10" t="n">
        <f aca="false">VALUE(RIGHT(A452,6))</f>
        <v>6.54</v>
      </c>
      <c r="C452" s="8" t="str">
        <f aca="false">LEFT(A452,10)</f>
        <v>1995-06-05</v>
      </c>
    </row>
    <row r="453" customFormat="false" ht="12.75" hidden="false" customHeight="false" outlineLevel="0" collapsed="false">
      <c r="A453" s="8" t="s">
        <v>955</v>
      </c>
      <c r="B453" s="10" t="n">
        <f aca="false">VALUE(RIGHT(A453,6))</f>
        <v>6.54</v>
      </c>
      <c r="C453" s="8" t="str">
        <f aca="false">LEFT(A453,10)</f>
        <v>1995-06-06</v>
      </c>
    </row>
    <row r="454" customFormat="false" ht="12.75" hidden="false" customHeight="false" outlineLevel="0" collapsed="false">
      <c r="A454" s="8" t="s">
        <v>956</v>
      </c>
      <c r="B454" s="10" t="n">
        <f aca="false">VALUE(RIGHT(A454,6))</f>
        <v>6.56</v>
      </c>
      <c r="C454" s="8" t="str">
        <f aca="false">LEFT(A454,10)</f>
        <v>1995-06-07</v>
      </c>
    </row>
    <row r="455" customFormat="false" ht="12.75" hidden="false" customHeight="false" outlineLevel="0" collapsed="false">
      <c r="A455" s="8" t="s">
        <v>957</v>
      </c>
      <c r="B455" s="10" t="n">
        <f aca="false">VALUE(RIGHT(A455,6))</f>
        <v>6.59</v>
      </c>
      <c r="C455" s="8" t="str">
        <f aca="false">LEFT(A455,10)</f>
        <v>1995-06-08</v>
      </c>
    </row>
    <row r="456" customFormat="false" ht="12.75" hidden="false" customHeight="false" outlineLevel="0" collapsed="false">
      <c r="A456" s="8" t="s">
        <v>958</v>
      </c>
      <c r="B456" s="10" t="n">
        <f aca="false">VALUE(RIGHT(A456,6))</f>
        <v>6.76</v>
      </c>
      <c r="C456" s="8" t="str">
        <f aca="false">LEFT(A456,10)</f>
        <v>1995-06-09</v>
      </c>
    </row>
    <row r="457" customFormat="false" ht="12.75" hidden="false" customHeight="false" outlineLevel="0" collapsed="false">
      <c r="A457" s="8" t="s">
        <v>959</v>
      </c>
      <c r="B457" s="10" t="n">
        <f aca="false">VALUE(RIGHT(A457,6))</f>
        <v>6.76</v>
      </c>
      <c r="C457" s="8" t="str">
        <f aca="false">LEFT(A457,10)</f>
        <v>1995-06-12</v>
      </c>
    </row>
    <row r="458" customFormat="false" ht="12.75" hidden="false" customHeight="false" outlineLevel="0" collapsed="false">
      <c r="A458" s="8" t="s">
        <v>960</v>
      </c>
      <c r="B458" s="10" t="n">
        <f aca="false">VALUE(RIGHT(A458,6))</f>
        <v>6.58</v>
      </c>
      <c r="C458" s="8" t="str">
        <f aca="false">LEFT(A458,10)</f>
        <v>1995-06-13</v>
      </c>
    </row>
    <row r="459" customFormat="false" ht="12.75" hidden="false" customHeight="false" outlineLevel="0" collapsed="false">
      <c r="A459" s="8" t="s">
        <v>961</v>
      </c>
      <c r="B459" s="10" t="n">
        <f aca="false">VALUE(RIGHT(A459,6))</f>
        <v>6.59</v>
      </c>
      <c r="C459" s="8" t="str">
        <f aca="false">LEFT(A459,10)</f>
        <v>1995-06-14</v>
      </c>
    </row>
    <row r="460" customFormat="false" ht="12.75" hidden="false" customHeight="false" outlineLevel="0" collapsed="false">
      <c r="A460" s="8" t="s">
        <v>962</v>
      </c>
      <c r="B460" s="10" t="n">
        <f aca="false">VALUE(RIGHT(A460,6))</f>
        <v>6.64</v>
      </c>
      <c r="C460" s="8" t="str">
        <f aca="false">LEFT(A460,10)</f>
        <v>1995-06-15</v>
      </c>
    </row>
    <row r="461" customFormat="false" ht="12.75" hidden="false" customHeight="false" outlineLevel="0" collapsed="false">
      <c r="A461" s="8" t="s">
        <v>963</v>
      </c>
      <c r="B461" s="10" t="n">
        <f aca="false">VALUE(RIGHT(A461,6))</f>
        <v>6.64</v>
      </c>
      <c r="C461" s="8" t="str">
        <f aca="false">LEFT(A461,10)</f>
        <v>1995-06-16</v>
      </c>
    </row>
    <row r="462" customFormat="false" ht="12.75" hidden="false" customHeight="false" outlineLevel="0" collapsed="false">
      <c r="A462" s="8" t="s">
        <v>964</v>
      </c>
      <c r="B462" s="10" t="n">
        <f aca="false">VALUE(RIGHT(A462,6))</f>
        <v>6.59</v>
      </c>
      <c r="C462" s="8" t="str">
        <f aca="false">LEFT(A462,10)</f>
        <v>1995-06-19</v>
      </c>
    </row>
    <row r="463" customFormat="false" ht="12.75" hidden="false" customHeight="false" outlineLevel="0" collapsed="false">
      <c r="A463" s="8" t="s">
        <v>965</v>
      </c>
      <c r="B463" s="10" t="n">
        <f aca="false">VALUE(RIGHT(A463,6))</f>
        <v>6.58</v>
      </c>
      <c r="C463" s="8" t="str">
        <f aca="false">LEFT(A463,10)</f>
        <v>1995-06-20</v>
      </c>
    </row>
    <row r="464" customFormat="false" ht="12.75" hidden="false" customHeight="false" outlineLevel="0" collapsed="false">
      <c r="A464" s="8" t="s">
        <v>966</v>
      </c>
      <c r="B464" s="10" t="n">
        <f aca="false">VALUE(RIGHT(A464,6))</f>
        <v>6.56</v>
      </c>
      <c r="C464" s="8" t="str">
        <f aca="false">LEFT(A464,10)</f>
        <v>1995-06-21</v>
      </c>
    </row>
    <row r="465" customFormat="false" ht="12.75" hidden="false" customHeight="false" outlineLevel="0" collapsed="false">
      <c r="A465" s="8" t="s">
        <v>967</v>
      </c>
      <c r="B465" s="10" t="n">
        <f aca="false">VALUE(RIGHT(A465,6))</f>
        <v>6.47</v>
      </c>
      <c r="C465" s="8" t="str">
        <f aca="false">LEFT(A465,10)</f>
        <v>1995-06-22</v>
      </c>
    </row>
    <row r="466" customFormat="false" ht="12.75" hidden="false" customHeight="false" outlineLevel="0" collapsed="false">
      <c r="A466" s="8" t="s">
        <v>968</v>
      </c>
      <c r="B466" s="10" t="n">
        <f aca="false">VALUE(RIGHT(A466,6))</f>
        <v>6.51</v>
      </c>
      <c r="C466" s="8" t="str">
        <f aca="false">LEFT(A466,10)</f>
        <v>1995-06-23</v>
      </c>
    </row>
    <row r="467" customFormat="false" ht="12.75" hidden="false" customHeight="false" outlineLevel="0" collapsed="false">
      <c r="A467" s="8" t="s">
        <v>969</v>
      </c>
      <c r="B467" s="10" t="n">
        <f aca="false">VALUE(RIGHT(A467,6))</f>
        <v>6.55</v>
      </c>
      <c r="C467" s="8" t="str">
        <f aca="false">LEFT(A467,10)</f>
        <v>1995-06-26</v>
      </c>
    </row>
    <row r="468" customFormat="false" ht="12.75" hidden="false" customHeight="false" outlineLevel="0" collapsed="false">
      <c r="A468" s="8" t="s">
        <v>970</v>
      </c>
      <c r="B468" s="10" t="n">
        <f aca="false">VALUE(RIGHT(A468,6))</f>
        <v>6.57</v>
      </c>
      <c r="C468" s="8" t="str">
        <f aca="false">LEFT(A468,10)</f>
        <v>1995-06-27</v>
      </c>
    </row>
    <row r="469" customFormat="false" ht="12.75" hidden="false" customHeight="false" outlineLevel="0" collapsed="false">
      <c r="A469" s="8" t="s">
        <v>971</v>
      </c>
      <c r="B469" s="10" t="n">
        <f aca="false">VALUE(RIGHT(A469,6))</f>
        <v>6.53</v>
      </c>
      <c r="C469" s="8" t="str">
        <f aca="false">LEFT(A469,10)</f>
        <v>1995-06-28</v>
      </c>
    </row>
    <row r="470" customFormat="false" ht="12.75" hidden="false" customHeight="false" outlineLevel="0" collapsed="false">
      <c r="A470" s="8" t="s">
        <v>972</v>
      </c>
      <c r="B470" s="10" t="n">
        <f aca="false">VALUE(RIGHT(A470,6))</f>
        <v>6.69</v>
      </c>
      <c r="C470" s="8" t="str">
        <f aca="false">LEFT(A470,10)</f>
        <v>1995-06-29</v>
      </c>
    </row>
    <row r="471" customFormat="false" ht="12.75" hidden="false" customHeight="false" outlineLevel="0" collapsed="false">
      <c r="A471" s="8" t="s">
        <v>973</v>
      </c>
      <c r="B471" s="10" t="n">
        <f aca="false">VALUE(RIGHT(A471,6))</f>
        <v>6.64</v>
      </c>
      <c r="C471" s="8" t="str">
        <f aca="false">LEFT(A471,10)</f>
        <v>1995-06-30</v>
      </c>
    </row>
    <row r="472" customFormat="false" ht="12.75" hidden="false" customHeight="false" outlineLevel="0" collapsed="false">
      <c r="A472" s="8" t="s">
        <v>974</v>
      </c>
      <c r="B472" s="10" t="n">
        <f aca="false">VALUE(RIGHT(A472,6))</f>
        <v>6.68</v>
      </c>
      <c r="C472" s="8" t="str">
        <f aca="false">LEFT(A472,10)</f>
        <v>1995-07-03</v>
      </c>
    </row>
    <row r="473" customFormat="false" ht="12.75" hidden="false" customHeight="false" outlineLevel="0" collapsed="false">
      <c r="A473" s="8" t="s">
        <v>975</v>
      </c>
      <c r="B473" s="10" t="e">
        <f aca="false">VALUE(RIGHT(A473,6))</f>
        <v>#VALUE!</v>
      </c>
      <c r="C473" s="8" t="str">
        <f aca="false">LEFT(A473,10)</f>
        <v>1995-07-04</v>
      </c>
    </row>
    <row r="474" customFormat="false" ht="12.75" hidden="false" customHeight="false" outlineLevel="0" collapsed="false">
      <c r="A474" s="8" t="s">
        <v>976</v>
      </c>
      <c r="B474" s="10" t="n">
        <f aca="false">VALUE(RIGHT(A474,6))</f>
        <v>6.64</v>
      </c>
      <c r="C474" s="8" t="str">
        <f aca="false">LEFT(A474,10)</f>
        <v>1995-07-05</v>
      </c>
    </row>
    <row r="475" customFormat="false" ht="12.75" hidden="false" customHeight="false" outlineLevel="0" collapsed="false">
      <c r="A475" s="8" t="s">
        <v>977</v>
      </c>
      <c r="B475" s="10" t="n">
        <f aca="false">VALUE(RIGHT(A475,6))</f>
        <v>6.53</v>
      </c>
      <c r="C475" s="8" t="str">
        <f aca="false">LEFT(A475,10)</f>
        <v>1995-07-06</v>
      </c>
    </row>
    <row r="476" customFormat="false" ht="12.75" hidden="false" customHeight="false" outlineLevel="0" collapsed="false">
      <c r="A476" s="8" t="s">
        <v>978</v>
      </c>
      <c r="B476" s="10" t="n">
        <f aca="false">VALUE(RIGHT(A476,6))</f>
        <v>6.52</v>
      </c>
      <c r="C476" s="8" t="str">
        <f aca="false">LEFT(A476,10)</f>
        <v>1995-07-07</v>
      </c>
    </row>
    <row r="477" customFormat="false" ht="12.75" hidden="false" customHeight="false" outlineLevel="0" collapsed="false">
      <c r="A477" s="8" t="s">
        <v>979</v>
      </c>
      <c r="B477" s="10" t="n">
        <f aca="false">VALUE(RIGHT(A477,6))</f>
        <v>6.51</v>
      </c>
      <c r="C477" s="8" t="str">
        <f aca="false">LEFT(A477,10)</f>
        <v>1995-07-10</v>
      </c>
    </row>
    <row r="478" customFormat="false" ht="12.75" hidden="false" customHeight="false" outlineLevel="0" collapsed="false">
      <c r="A478" s="8" t="s">
        <v>980</v>
      </c>
      <c r="B478" s="10" t="n">
        <f aca="false">VALUE(RIGHT(A478,6))</f>
        <v>6.57</v>
      </c>
      <c r="C478" s="8" t="str">
        <f aca="false">LEFT(A478,10)</f>
        <v>1995-07-11</v>
      </c>
    </row>
    <row r="479" customFormat="false" ht="12.75" hidden="false" customHeight="false" outlineLevel="0" collapsed="false">
      <c r="A479" s="8" t="s">
        <v>981</v>
      </c>
      <c r="B479" s="10" t="n">
        <f aca="false">VALUE(RIGHT(A479,6))</f>
        <v>6.55</v>
      </c>
      <c r="C479" s="8" t="str">
        <f aca="false">LEFT(A479,10)</f>
        <v>1995-07-12</v>
      </c>
    </row>
    <row r="480" customFormat="false" ht="12.75" hidden="false" customHeight="false" outlineLevel="0" collapsed="false">
      <c r="A480" s="8" t="s">
        <v>982</v>
      </c>
      <c r="B480" s="10" t="n">
        <f aca="false">VALUE(RIGHT(A480,6))</f>
        <v>6.56</v>
      </c>
      <c r="C480" s="8" t="str">
        <f aca="false">LEFT(A480,10)</f>
        <v>1995-07-13</v>
      </c>
    </row>
    <row r="481" customFormat="false" ht="12.75" hidden="false" customHeight="false" outlineLevel="0" collapsed="false">
      <c r="A481" s="8" t="s">
        <v>983</v>
      </c>
      <c r="B481" s="10" t="n">
        <f aca="false">VALUE(RIGHT(A481,6))</f>
        <v>6.61</v>
      </c>
      <c r="C481" s="8" t="str">
        <f aca="false">LEFT(A481,10)</f>
        <v>1995-07-14</v>
      </c>
    </row>
    <row r="482" customFormat="false" ht="12.75" hidden="false" customHeight="false" outlineLevel="0" collapsed="false">
      <c r="A482" s="8" t="s">
        <v>984</v>
      </c>
      <c r="B482" s="10" t="n">
        <f aca="false">VALUE(RIGHT(A482,6))</f>
        <v>6.69</v>
      </c>
      <c r="C482" s="8" t="str">
        <f aca="false">LEFT(A482,10)</f>
        <v>1995-07-17</v>
      </c>
    </row>
    <row r="483" customFormat="false" ht="12.75" hidden="false" customHeight="false" outlineLevel="0" collapsed="false">
      <c r="A483" s="8" t="s">
        <v>985</v>
      </c>
      <c r="B483" s="10" t="n">
        <f aca="false">VALUE(RIGHT(A483,6))</f>
        <v>6.74</v>
      </c>
      <c r="C483" s="8" t="str">
        <f aca="false">LEFT(A483,10)</f>
        <v>1995-07-18</v>
      </c>
    </row>
    <row r="484" customFormat="false" ht="12.75" hidden="false" customHeight="false" outlineLevel="0" collapsed="false">
      <c r="A484" s="8" t="s">
        <v>986</v>
      </c>
      <c r="B484" s="10" t="n">
        <f aca="false">VALUE(RIGHT(A484,6))</f>
        <v>6.9</v>
      </c>
      <c r="C484" s="8" t="str">
        <f aca="false">LEFT(A484,10)</f>
        <v>1995-07-19</v>
      </c>
    </row>
    <row r="485" customFormat="false" ht="12.75" hidden="false" customHeight="false" outlineLevel="0" collapsed="false">
      <c r="A485" s="8" t="s">
        <v>987</v>
      </c>
      <c r="B485" s="10" t="n">
        <f aca="false">VALUE(RIGHT(A485,6))</f>
        <v>6.89</v>
      </c>
      <c r="C485" s="8" t="str">
        <f aca="false">LEFT(A485,10)</f>
        <v>1995-07-20</v>
      </c>
    </row>
    <row r="486" customFormat="false" ht="12.75" hidden="false" customHeight="false" outlineLevel="0" collapsed="false">
      <c r="A486" s="8" t="s">
        <v>988</v>
      </c>
      <c r="B486" s="10" t="n">
        <f aca="false">VALUE(RIGHT(A486,6))</f>
        <v>6.98</v>
      </c>
      <c r="C486" s="8" t="str">
        <f aca="false">LEFT(A486,10)</f>
        <v>1995-07-21</v>
      </c>
    </row>
    <row r="487" customFormat="false" ht="12.75" hidden="false" customHeight="false" outlineLevel="0" collapsed="false">
      <c r="A487" s="8" t="s">
        <v>989</v>
      </c>
      <c r="B487" s="10" t="n">
        <f aca="false">VALUE(RIGHT(A487,6))</f>
        <v>6.91</v>
      </c>
      <c r="C487" s="8" t="str">
        <f aca="false">LEFT(A487,10)</f>
        <v>1995-07-24</v>
      </c>
    </row>
    <row r="488" customFormat="false" ht="12.75" hidden="false" customHeight="false" outlineLevel="0" collapsed="false">
      <c r="A488" s="8" t="s">
        <v>990</v>
      </c>
      <c r="B488" s="10" t="n">
        <f aca="false">VALUE(RIGHT(A488,6))</f>
        <v>6.86</v>
      </c>
      <c r="C488" s="8" t="str">
        <f aca="false">LEFT(A488,10)</f>
        <v>1995-07-25</v>
      </c>
    </row>
    <row r="489" customFormat="false" ht="12.75" hidden="false" customHeight="false" outlineLevel="0" collapsed="false">
      <c r="A489" s="8" t="s">
        <v>991</v>
      </c>
      <c r="B489" s="10" t="n">
        <f aca="false">VALUE(RIGHT(A489,6))</f>
        <v>6.92</v>
      </c>
      <c r="C489" s="8" t="str">
        <f aca="false">LEFT(A489,10)</f>
        <v>1995-07-26</v>
      </c>
    </row>
    <row r="490" customFormat="false" ht="12.75" hidden="false" customHeight="false" outlineLevel="0" collapsed="false">
      <c r="A490" s="8" t="s">
        <v>992</v>
      </c>
      <c r="B490" s="10" t="n">
        <f aca="false">VALUE(RIGHT(A490,6))</f>
        <v>6.86</v>
      </c>
      <c r="C490" s="8" t="str">
        <f aca="false">LEFT(A490,10)</f>
        <v>1995-07-27</v>
      </c>
    </row>
    <row r="491" customFormat="false" ht="12.75" hidden="false" customHeight="false" outlineLevel="0" collapsed="false">
      <c r="A491" s="8" t="s">
        <v>993</v>
      </c>
      <c r="B491" s="10" t="n">
        <f aca="false">VALUE(RIGHT(A491,6))</f>
        <v>6.93</v>
      </c>
      <c r="C491" s="8" t="str">
        <f aca="false">LEFT(A491,10)</f>
        <v>1995-07-28</v>
      </c>
    </row>
    <row r="492" customFormat="false" ht="12.75" hidden="false" customHeight="false" outlineLevel="0" collapsed="false">
      <c r="A492" s="8" t="s">
        <v>994</v>
      </c>
      <c r="B492" s="10" t="n">
        <f aca="false">VALUE(RIGHT(A492,6))</f>
        <v>6.88</v>
      </c>
      <c r="C492" s="8" t="str">
        <f aca="false">LEFT(A492,10)</f>
        <v>1995-07-31</v>
      </c>
    </row>
    <row r="493" customFormat="false" ht="12.75" hidden="false" customHeight="false" outlineLevel="0" collapsed="false">
      <c r="A493" s="8" t="s">
        <v>995</v>
      </c>
      <c r="B493" s="10" t="n">
        <f aca="false">VALUE(RIGHT(A493,6))</f>
        <v>6.95</v>
      </c>
      <c r="C493" s="8" t="str">
        <f aca="false">LEFT(A493,10)</f>
        <v>1995-08-01</v>
      </c>
    </row>
    <row r="494" customFormat="false" ht="12.75" hidden="false" customHeight="false" outlineLevel="0" collapsed="false">
      <c r="A494" s="8" t="s">
        <v>996</v>
      </c>
      <c r="B494" s="10" t="n">
        <f aca="false">VALUE(RIGHT(A494,6))</f>
        <v>6.88</v>
      </c>
      <c r="C494" s="8" t="str">
        <f aca="false">LEFT(A494,10)</f>
        <v>1995-08-02</v>
      </c>
    </row>
    <row r="495" customFormat="false" ht="12.75" hidden="false" customHeight="false" outlineLevel="0" collapsed="false">
      <c r="A495" s="8" t="s">
        <v>997</v>
      </c>
      <c r="B495" s="10" t="n">
        <f aca="false">VALUE(RIGHT(A495,6))</f>
        <v>6.95</v>
      </c>
      <c r="C495" s="8" t="str">
        <f aca="false">LEFT(A495,10)</f>
        <v>1995-08-03</v>
      </c>
    </row>
    <row r="496" customFormat="false" ht="12.75" hidden="false" customHeight="false" outlineLevel="0" collapsed="false">
      <c r="A496" s="8" t="s">
        <v>998</v>
      </c>
      <c r="B496" s="10" t="n">
        <f aca="false">VALUE(RIGHT(A496,6))</f>
        <v>6.92</v>
      </c>
      <c r="C496" s="8" t="str">
        <f aca="false">LEFT(A496,10)</f>
        <v>1995-08-04</v>
      </c>
    </row>
    <row r="497" customFormat="false" ht="12.75" hidden="false" customHeight="false" outlineLevel="0" collapsed="false">
      <c r="A497" s="8" t="s">
        <v>999</v>
      </c>
      <c r="B497" s="10" t="n">
        <f aca="false">VALUE(RIGHT(A497,6))</f>
        <v>6.91</v>
      </c>
      <c r="C497" s="8" t="str">
        <f aca="false">LEFT(A497,10)</f>
        <v>1995-08-07</v>
      </c>
    </row>
    <row r="498" customFormat="false" ht="12.75" hidden="false" customHeight="false" outlineLevel="0" collapsed="false">
      <c r="A498" s="8" t="s">
        <v>1000</v>
      </c>
      <c r="B498" s="10" t="n">
        <f aca="false">VALUE(RIGHT(A498,6))</f>
        <v>6.9</v>
      </c>
      <c r="C498" s="8" t="str">
        <f aca="false">LEFT(A498,10)</f>
        <v>1995-08-08</v>
      </c>
    </row>
    <row r="499" customFormat="false" ht="12.75" hidden="false" customHeight="false" outlineLevel="0" collapsed="false">
      <c r="A499" s="8" t="s">
        <v>1001</v>
      </c>
      <c r="B499" s="10" t="n">
        <f aca="false">VALUE(RIGHT(A499,6))</f>
        <v>6.93</v>
      </c>
      <c r="C499" s="8" t="str">
        <f aca="false">LEFT(A499,10)</f>
        <v>1995-08-09</v>
      </c>
    </row>
    <row r="500" customFormat="false" ht="12.75" hidden="false" customHeight="false" outlineLevel="0" collapsed="false">
      <c r="A500" s="8" t="s">
        <v>1002</v>
      </c>
      <c r="B500" s="10" t="n">
        <f aca="false">VALUE(RIGHT(A500,6))</f>
        <v>6.97</v>
      </c>
      <c r="C500" s="8" t="str">
        <f aca="false">LEFT(A500,10)</f>
        <v>1995-08-10</v>
      </c>
    </row>
    <row r="501" customFormat="false" ht="12.75" hidden="false" customHeight="false" outlineLevel="0" collapsed="false">
      <c r="A501" s="8" t="s">
        <v>1003</v>
      </c>
      <c r="B501" s="10" t="n">
        <f aca="false">VALUE(RIGHT(A501,6))</f>
        <v>7.06</v>
      </c>
      <c r="C501" s="8" t="str">
        <f aca="false">LEFT(A501,10)</f>
        <v>1995-08-11</v>
      </c>
    </row>
    <row r="502" customFormat="false" ht="12.75" hidden="false" customHeight="false" outlineLevel="0" collapsed="false">
      <c r="A502" s="8" t="s">
        <v>1004</v>
      </c>
      <c r="B502" s="10" t="n">
        <f aca="false">VALUE(RIGHT(A502,6))</f>
        <v>7.06</v>
      </c>
      <c r="C502" s="8" t="str">
        <f aca="false">LEFT(A502,10)</f>
        <v>1995-08-14</v>
      </c>
    </row>
    <row r="503" customFormat="false" ht="12.75" hidden="false" customHeight="false" outlineLevel="0" collapsed="false">
      <c r="A503" s="8" t="s">
        <v>1005</v>
      </c>
      <c r="B503" s="10" t="n">
        <f aca="false">VALUE(RIGHT(A503,6))</f>
        <v>7</v>
      </c>
      <c r="C503" s="8" t="str">
        <f aca="false">LEFT(A503,10)</f>
        <v>1995-08-15</v>
      </c>
    </row>
    <row r="504" customFormat="false" ht="12.75" hidden="false" customHeight="false" outlineLevel="0" collapsed="false">
      <c r="A504" s="8" t="s">
        <v>1006</v>
      </c>
      <c r="B504" s="10" t="n">
        <f aca="false">VALUE(RIGHT(A504,6))</f>
        <v>6.97</v>
      </c>
      <c r="C504" s="8" t="str">
        <f aca="false">LEFT(A504,10)</f>
        <v>1995-08-16</v>
      </c>
    </row>
    <row r="505" customFormat="false" ht="12.75" hidden="false" customHeight="false" outlineLevel="0" collapsed="false">
      <c r="A505" s="8" t="s">
        <v>1007</v>
      </c>
      <c r="B505" s="10" t="n">
        <f aca="false">VALUE(RIGHT(A505,6))</f>
        <v>6.99</v>
      </c>
      <c r="C505" s="8" t="str">
        <f aca="false">LEFT(A505,10)</f>
        <v>1995-08-17</v>
      </c>
    </row>
    <row r="506" customFormat="false" ht="12.75" hidden="false" customHeight="false" outlineLevel="0" collapsed="false">
      <c r="A506" s="8" t="s">
        <v>1008</v>
      </c>
      <c r="B506" s="10" t="n">
        <f aca="false">VALUE(RIGHT(A506,6))</f>
        <v>7</v>
      </c>
      <c r="C506" s="8" t="str">
        <f aca="false">LEFT(A506,10)</f>
        <v>1995-08-18</v>
      </c>
    </row>
    <row r="507" customFormat="false" ht="12.75" hidden="false" customHeight="false" outlineLevel="0" collapsed="false">
      <c r="A507" s="8" t="s">
        <v>1009</v>
      </c>
      <c r="B507" s="10" t="n">
        <f aca="false">VALUE(RIGHT(A507,6))</f>
        <v>6.95</v>
      </c>
      <c r="C507" s="8" t="str">
        <f aca="false">LEFT(A507,10)</f>
        <v>1995-08-21</v>
      </c>
    </row>
    <row r="508" customFormat="false" ht="12.75" hidden="false" customHeight="false" outlineLevel="0" collapsed="false">
      <c r="A508" s="8" t="s">
        <v>1010</v>
      </c>
      <c r="B508" s="10" t="n">
        <f aca="false">VALUE(RIGHT(A508,6))</f>
        <v>6.98</v>
      </c>
      <c r="C508" s="8" t="str">
        <f aca="false">LEFT(A508,10)</f>
        <v>1995-08-22</v>
      </c>
    </row>
    <row r="509" customFormat="false" ht="12.75" hidden="false" customHeight="false" outlineLevel="0" collapsed="false">
      <c r="A509" s="8" t="s">
        <v>1011</v>
      </c>
      <c r="B509" s="10" t="n">
        <f aca="false">VALUE(RIGHT(A509,6))</f>
        <v>7.01</v>
      </c>
      <c r="C509" s="8" t="str">
        <f aca="false">LEFT(A509,10)</f>
        <v>1995-08-23</v>
      </c>
    </row>
    <row r="510" customFormat="false" ht="12.75" hidden="false" customHeight="false" outlineLevel="0" collapsed="false">
      <c r="A510" s="8" t="s">
        <v>1012</v>
      </c>
      <c r="B510" s="10" t="n">
        <f aca="false">VALUE(RIGHT(A510,6))</f>
        <v>6.92</v>
      </c>
      <c r="C510" s="8" t="str">
        <f aca="false">LEFT(A510,10)</f>
        <v>1995-08-24</v>
      </c>
    </row>
    <row r="511" customFormat="false" ht="12.75" hidden="false" customHeight="false" outlineLevel="0" collapsed="false">
      <c r="A511" s="8" t="s">
        <v>1013</v>
      </c>
      <c r="B511" s="10" t="n">
        <f aca="false">VALUE(RIGHT(A511,6))</f>
        <v>6.8</v>
      </c>
      <c r="C511" s="8" t="str">
        <f aca="false">LEFT(A511,10)</f>
        <v>1995-08-25</v>
      </c>
    </row>
    <row r="512" customFormat="false" ht="12.75" hidden="false" customHeight="false" outlineLevel="0" collapsed="false">
      <c r="A512" s="8" t="s">
        <v>1014</v>
      </c>
      <c r="B512" s="10" t="n">
        <f aca="false">VALUE(RIGHT(A512,6))</f>
        <v>6.77</v>
      </c>
      <c r="C512" s="8" t="str">
        <f aca="false">LEFT(A512,10)</f>
        <v>1995-08-28</v>
      </c>
    </row>
    <row r="513" customFormat="false" ht="12.75" hidden="false" customHeight="false" outlineLevel="0" collapsed="false">
      <c r="A513" s="8" t="s">
        <v>1015</v>
      </c>
      <c r="B513" s="10" t="n">
        <f aca="false">VALUE(RIGHT(A513,6))</f>
        <v>6.79</v>
      </c>
      <c r="C513" s="8" t="str">
        <f aca="false">LEFT(A513,10)</f>
        <v>1995-08-29</v>
      </c>
    </row>
    <row r="514" customFormat="false" ht="12.75" hidden="false" customHeight="false" outlineLevel="0" collapsed="false">
      <c r="A514" s="8" t="s">
        <v>1016</v>
      </c>
      <c r="B514" s="10" t="n">
        <f aca="false">VALUE(RIGHT(A514,6))</f>
        <v>6.77</v>
      </c>
      <c r="C514" s="8" t="str">
        <f aca="false">LEFT(A514,10)</f>
        <v>1995-08-30</v>
      </c>
    </row>
    <row r="515" customFormat="false" ht="12.75" hidden="false" customHeight="false" outlineLevel="0" collapsed="false">
      <c r="A515" s="8" t="s">
        <v>1017</v>
      </c>
      <c r="B515" s="10" t="n">
        <f aca="false">VALUE(RIGHT(A515,6))</f>
        <v>6.72</v>
      </c>
      <c r="C515" s="8" t="str">
        <f aca="false">LEFT(A515,10)</f>
        <v>1995-08-31</v>
      </c>
    </row>
    <row r="516" customFormat="false" ht="12.75" hidden="false" customHeight="false" outlineLevel="0" collapsed="false">
      <c r="A516" s="8" t="s">
        <v>1018</v>
      </c>
      <c r="B516" s="10" t="n">
        <f aca="false">VALUE(RIGHT(A516,6))</f>
        <v>6.67</v>
      </c>
      <c r="C516" s="8" t="str">
        <f aca="false">LEFT(A516,10)</f>
        <v>1995-09-01</v>
      </c>
    </row>
    <row r="517" customFormat="false" ht="12.75" hidden="false" customHeight="false" outlineLevel="0" collapsed="false">
      <c r="A517" s="8" t="s">
        <v>1019</v>
      </c>
      <c r="B517" s="10" t="e">
        <f aca="false">VALUE(RIGHT(A517,6))</f>
        <v>#VALUE!</v>
      </c>
      <c r="C517" s="8" t="str">
        <f aca="false">LEFT(A517,10)</f>
        <v>1995-09-04</v>
      </c>
    </row>
    <row r="518" customFormat="false" ht="12.75" hidden="false" customHeight="false" outlineLevel="0" collapsed="false">
      <c r="A518" s="8" t="s">
        <v>1020</v>
      </c>
      <c r="B518" s="10" t="n">
        <f aca="false">VALUE(RIGHT(A518,6))</f>
        <v>6.63</v>
      </c>
      <c r="C518" s="8" t="str">
        <f aca="false">LEFT(A518,10)</f>
        <v>1995-09-05</v>
      </c>
    </row>
    <row r="519" customFormat="false" ht="12.75" hidden="false" customHeight="false" outlineLevel="0" collapsed="false">
      <c r="A519" s="8" t="s">
        <v>1021</v>
      </c>
      <c r="B519" s="10" t="n">
        <f aca="false">VALUE(RIGHT(A519,6))</f>
        <v>6.63</v>
      </c>
      <c r="C519" s="8" t="str">
        <f aca="false">LEFT(A519,10)</f>
        <v>1995-09-06</v>
      </c>
    </row>
    <row r="520" customFormat="false" ht="12.75" hidden="false" customHeight="false" outlineLevel="0" collapsed="false">
      <c r="A520" s="8" t="s">
        <v>1022</v>
      </c>
      <c r="B520" s="10" t="n">
        <f aca="false">VALUE(RIGHT(A520,6))</f>
        <v>6.66</v>
      </c>
      <c r="C520" s="8" t="str">
        <f aca="false">LEFT(A520,10)</f>
        <v>1995-09-07</v>
      </c>
    </row>
    <row r="521" customFormat="false" ht="12.75" hidden="false" customHeight="false" outlineLevel="0" collapsed="false">
      <c r="A521" s="8" t="s">
        <v>1023</v>
      </c>
      <c r="B521" s="10" t="n">
        <f aca="false">VALUE(RIGHT(A521,6))</f>
        <v>6.66</v>
      </c>
      <c r="C521" s="8" t="str">
        <f aca="false">LEFT(A521,10)</f>
        <v>1995-09-08</v>
      </c>
    </row>
    <row r="522" customFormat="false" ht="12.75" hidden="false" customHeight="false" outlineLevel="0" collapsed="false">
      <c r="A522" s="8" t="s">
        <v>1024</v>
      </c>
      <c r="B522" s="10" t="n">
        <f aca="false">VALUE(RIGHT(A522,6))</f>
        <v>6.67</v>
      </c>
      <c r="C522" s="8" t="str">
        <f aca="false">LEFT(A522,10)</f>
        <v>1995-09-11</v>
      </c>
    </row>
    <row r="523" customFormat="false" ht="12.75" hidden="false" customHeight="false" outlineLevel="0" collapsed="false">
      <c r="A523" s="8" t="s">
        <v>1025</v>
      </c>
      <c r="B523" s="10" t="n">
        <f aca="false">VALUE(RIGHT(A523,6))</f>
        <v>6.6</v>
      </c>
      <c r="C523" s="8" t="str">
        <f aca="false">LEFT(A523,10)</f>
        <v>1995-09-12</v>
      </c>
    </row>
    <row r="524" customFormat="false" ht="12.75" hidden="false" customHeight="false" outlineLevel="0" collapsed="false">
      <c r="A524" s="8" t="s">
        <v>1026</v>
      </c>
      <c r="B524" s="10" t="n">
        <f aca="false">VALUE(RIGHT(A524,6))</f>
        <v>6.63</v>
      </c>
      <c r="C524" s="8" t="str">
        <f aca="false">LEFT(A524,10)</f>
        <v>1995-09-13</v>
      </c>
    </row>
    <row r="525" customFormat="false" ht="12.75" hidden="false" customHeight="false" outlineLevel="0" collapsed="false">
      <c r="A525" s="8" t="s">
        <v>1027</v>
      </c>
      <c r="B525" s="10" t="n">
        <f aca="false">VALUE(RIGHT(A525,6))</f>
        <v>6.56</v>
      </c>
      <c r="C525" s="8" t="str">
        <f aca="false">LEFT(A525,10)</f>
        <v>1995-09-14</v>
      </c>
    </row>
    <row r="526" customFormat="false" ht="12.75" hidden="false" customHeight="false" outlineLevel="0" collapsed="false">
      <c r="A526" s="8" t="s">
        <v>1028</v>
      </c>
      <c r="B526" s="10" t="n">
        <f aca="false">VALUE(RIGHT(A526,6))</f>
        <v>6.58</v>
      </c>
      <c r="C526" s="8" t="str">
        <f aca="false">LEFT(A526,10)</f>
        <v>1995-09-15</v>
      </c>
    </row>
    <row r="527" customFormat="false" ht="12.75" hidden="false" customHeight="false" outlineLevel="0" collapsed="false">
      <c r="A527" s="8" t="s">
        <v>1029</v>
      </c>
      <c r="B527" s="10" t="n">
        <f aca="false">VALUE(RIGHT(A527,6))</f>
        <v>6.64</v>
      </c>
      <c r="C527" s="8" t="str">
        <f aca="false">LEFT(A527,10)</f>
        <v>1995-09-18</v>
      </c>
    </row>
    <row r="528" customFormat="false" ht="12.75" hidden="false" customHeight="false" outlineLevel="0" collapsed="false">
      <c r="A528" s="8" t="s">
        <v>1030</v>
      </c>
      <c r="B528" s="10" t="n">
        <f aca="false">VALUE(RIGHT(A528,6))</f>
        <v>6.61</v>
      </c>
      <c r="C528" s="8" t="str">
        <f aca="false">LEFT(A528,10)</f>
        <v>1995-09-19</v>
      </c>
    </row>
    <row r="529" customFormat="false" ht="12.75" hidden="false" customHeight="false" outlineLevel="0" collapsed="false">
      <c r="A529" s="8" t="s">
        <v>1031</v>
      </c>
      <c r="B529" s="10" t="n">
        <f aca="false">VALUE(RIGHT(A529,6))</f>
        <v>6.57</v>
      </c>
      <c r="C529" s="8" t="str">
        <f aca="false">LEFT(A529,10)</f>
        <v>1995-09-20</v>
      </c>
    </row>
    <row r="530" customFormat="false" ht="12.75" hidden="false" customHeight="false" outlineLevel="0" collapsed="false">
      <c r="A530" s="8" t="s">
        <v>1032</v>
      </c>
      <c r="B530" s="10" t="n">
        <f aca="false">VALUE(RIGHT(A530,6))</f>
        <v>6.66</v>
      </c>
      <c r="C530" s="8" t="str">
        <f aca="false">LEFT(A530,10)</f>
        <v>1995-09-21</v>
      </c>
    </row>
    <row r="531" customFormat="false" ht="12.75" hidden="false" customHeight="false" outlineLevel="0" collapsed="false">
      <c r="A531" s="8" t="s">
        <v>1033</v>
      </c>
      <c r="B531" s="10" t="n">
        <f aca="false">VALUE(RIGHT(A531,6))</f>
        <v>6.7</v>
      </c>
      <c r="C531" s="8" t="str">
        <f aca="false">LEFT(A531,10)</f>
        <v>1995-09-22</v>
      </c>
    </row>
    <row r="532" customFormat="false" ht="12.75" hidden="false" customHeight="false" outlineLevel="0" collapsed="false">
      <c r="A532" s="8" t="s">
        <v>1034</v>
      </c>
      <c r="B532" s="10" t="n">
        <f aca="false">VALUE(RIGHT(A532,6))</f>
        <v>6.7</v>
      </c>
      <c r="C532" s="8" t="str">
        <f aca="false">LEFT(A532,10)</f>
        <v>1995-09-25</v>
      </c>
    </row>
    <row r="533" customFormat="false" ht="12.75" hidden="false" customHeight="false" outlineLevel="0" collapsed="false">
      <c r="A533" s="8" t="s">
        <v>1035</v>
      </c>
      <c r="B533" s="10" t="n">
        <f aca="false">VALUE(RIGHT(A533,6))</f>
        <v>6.71</v>
      </c>
      <c r="C533" s="8" t="str">
        <f aca="false">LEFT(A533,10)</f>
        <v>1995-09-26</v>
      </c>
    </row>
    <row r="534" customFormat="false" ht="12.75" hidden="false" customHeight="false" outlineLevel="0" collapsed="false">
      <c r="A534" s="8" t="s">
        <v>1036</v>
      </c>
      <c r="B534" s="10" t="n">
        <f aca="false">VALUE(RIGHT(A534,6))</f>
        <v>6.76</v>
      </c>
      <c r="C534" s="8" t="str">
        <f aca="false">LEFT(A534,10)</f>
        <v>1995-09-27</v>
      </c>
    </row>
    <row r="535" customFormat="false" ht="12.75" hidden="false" customHeight="false" outlineLevel="0" collapsed="false">
      <c r="A535" s="8" t="s">
        <v>1037</v>
      </c>
      <c r="B535" s="10" t="n">
        <f aca="false">VALUE(RIGHT(A535,6))</f>
        <v>6.71</v>
      </c>
      <c r="C535" s="8" t="str">
        <f aca="false">LEFT(A535,10)</f>
        <v>1995-09-28</v>
      </c>
    </row>
    <row r="536" customFormat="false" ht="12.75" hidden="false" customHeight="false" outlineLevel="0" collapsed="false">
      <c r="A536" s="8" t="s">
        <v>1038</v>
      </c>
      <c r="B536" s="10" t="n">
        <f aca="false">VALUE(RIGHT(A536,6))</f>
        <v>6.6</v>
      </c>
      <c r="C536" s="8" t="str">
        <f aca="false">LEFT(A536,10)</f>
        <v>1995-09-29</v>
      </c>
    </row>
    <row r="537" customFormat="false" ht="12.75" hidden="false" customHeight="false" outlineLevel="0" collapsed="false">
      <c r="A537" s="8" t="s">
        <v>1039</v>
      </c>
      <c r="B537" s="10" t="n">
        <f aca="false">VALUE(RIGHT(A537,6))</f>
        <v>6.61</v>
      </c>
      <c r="C537" s="8" t="str">
        <f aca="false">LEFT(A537,10)</f>
        <v>1995-10-02</v>
      </c>
    </row>
    <row r="538" customFormat="false" ht="12.75" hidden="false" customHeight="false" outlineLevel="0" collapsed="false">
      <c r="A538" s="8" t="s">
        <v>1040</v>
      </c>
      <c r="B538" s="10" t="n">
        <f aca="false">VALUE(RIGHT(A538,6))</f>
        <v>6.57</v>
      </c>
      <c r="C538" s="8" t="str">
        <f aca="false">LEFT(A538,10)</f>
        <v>1995-10-03</v>
      </c>
    </row>
    <row r="539" customFormat="false" ht="12.75" hidden="false" customHeight="false" outlineLevel="0" collapsed="false">
      <c r="A539" s="8" t="s">
        <v>1041</v>
      </c>
      <c r="B539" s="10" t="n">
        <f aca="false">VALUE(RIGHT(A539,6))</f>
        <v>6.54</v>
      </c>
      <c r="C539" s="8" t="str">
        <f aca="false">LEFT(A539,10)</f>
        <v>1995-10-04</v>
      </c>
    </row>
    <row r="540" customFormat="false" ht="12.75" hidden="false" customHeight="false" outlineLevel="0" collapsed="false">
      <c r="A540" s="8" t="s">
        <v>1042</v>
      </c>
      <c r="B540" s="10" t="n">
        <f aca="false">VALUE(RIGHT(A540,6))</f>
        <v>6.53</v>
      </c>
      <c r="C540" s="8" t="str">
        <f aca="false">LEFT(A540,10)</f>
        <v>1995-10-05</v>
      </c>
    </row>
    <row r="541" customFormat="false" ht="12.75" hidden="false" customHeight="false" outlineLevel="0" collapsed="false">
      <c r="A541" s="8" t="s">
        <v>1043</v>
      </c>
      <c r="B541" s="10" t="n">
        <f aca="false">VALUE(RIGHT(A541,6))</f>
        <v>6.51</v>
      </c>
      <c r="C541" s="8" t="str">
        <f aca="false">LEFT(A541,10)</f>
        <v>1995-10-06</v>
      </c>
    </row>
    <row r="542" customFormat="false" ht="12.75" hidden="false" customHeight="false" outlineLevel="0" collapsed="false">
      <c r="A542" s="8" t="s">
        <v>1044</v>
      </c>
      <c r="B542" s="10" t="e">
        <f aca="false">VALUE(RIGHT(A542,6))</f>
        <v>#VALUE!</v>
      </c>
      <c r="C542" s="8" t="str">
        <f aca="false">LEFT(A542,10)</f>
        <v>1995-10-09</v>
      </c>
    </row>
    <row r="543" customFormat="false" ht="12.75" hidden="false" customHeight="false" outlineLevel="0" collapsed="false">
      <c r="A543" s="8" t="s">
        <v>1045</v>
      </c>
      <c r="B543" s="10" t="n">
        <f aca="false">VALUE(RIGHT(A543,6))</f>
        <v>6.51</v>
      </c>
      <c r="C543" s="8" t="str">
        <f aca="false">LEFT(A543,10)</f>
        <v>1995-10-10</v>
      </c>
    </row>
    <row r="544" customFormat="false" ht="12.75" hidden="false" customHeight="false" outlineLevel="0" collapsed="false">
      <c r="A544" s="8" t="s">
        <v>1046</v>
      </c>
      <c r="B544" s="10" t="n">
        <f aca="false">VALUE(RIGHT(A544,6))</f>
        <v>6.5</v>
      </c>
      <c r="C544" s="8" t="str">
        <f aca="false">LEFT(A544,10)</f>
        <v>1995-10-11</v>
      </c>
    </row>
    <row r="545" customFormat="false" ht="12.75" hidden="false" customHeight="false" outlineLevel="0" collapsed="false">
      <c r="A545" s="8" t="s">
        <v>1047</v>
      </c>
      <c r="B545" s="10" t="n">
        <f aca="false">VALUE(RIGHT(A545,6))</f>
        <v>6.48</v>
      </c>
      <c r="C545" s="8" t="str">
        <f aca="false">LEFT(A545,10)</f>
        <v>1995-10-12</v>
      </c>
    </row>
    <row r="546" customFormat="false" ht="12.75" hidden="false" customHeight="false" outlineLevel="0" collapsed="false">
      <c r="A546" s="8" t="s">
        <v>1048</v>
      </c>
      <c r="B546" s="10" t="n">
        <f aca="false">VALUE(RIGHT(A546,6))</f>
        <v>6.37</v>
      </c>
      <c r="C546" s="8" t="str">
        <f aca="false">LEFT(A546,10)</f>
        <v>1995-10-13</v>
      </c>
    </row>
    <row r="547" customFormat="false" ht="12.75" hidden="false" customHeight="false" outlineLevel="0" collapsed="false">
      <c r="A547" s="8" t="s">
        <v>1049</v>
      </c>
      <c r="B547" s="10" t="n">
        <f aca="false">VALUE(RIGHT(A547,6))</f>
        <v>6.38</v>
      </c>
      <c r="C547" s="8" t="str">
        <f aca="false">LEFT(A547,10)</f>
        <v>1995-10-16</v>
      </c>
    </row>
    <row r="548" customFormat="false" ht="12.75" hidden="false" customHeight="false" outlineLevel="0" collapsed="false">
      <c r="A548" s="8" t="s">
        <v>1050</v>
      </c>
      <c r="B548" s="10" t="n">
        <f aca="false">VALUE(RIGHT(A548,6))</f>
        <v>6.36</v>
      </c>
      <c r="C548" s="8" t="str">
        <f aca="false">LEFT(A548,10)</f>
        <v>1995-10-17</v>
      </c>
    </row>
    <row r="549" customFormat="false" ht="12.75" hidden="false" customHeight="false" outlineLevel="0" collapsed="false">
      <c r="A549" s="8" t="s">
        <v>1051</v>
      </c>
      <c r="B549" s="10" t="n">
        <f aca="false">VALUE(RIGHT(A549,6))</f>
        <v>6.38</v>
      </c>
      <c r="C549" s="8" t="str">
        <f aca="false">LEFT(A549,10)</f>
        <v>1995-10-18</v>
      </c>
    </row>
    <row r="550" customFormat="false" ht="12.75" hidden="false" customHeight="false" outlineLevel="0" collapsed="false">
      <c r="A550" s="8" t="s">
        <v>1052</v>
      </c>
      <c r="B550" s="10" t="n">
        <f aca="false">VALUE(RIGHT(A550,6))</f>
        <v>6.37</v>
      </c>
      <c r="C550" s="8" t="str">
        <f aca="false">LEFT(A550,10)</f>
        <v>1995-10-19</v>
      </c>
    </row>
    <row r="551" customFormat="false" ht="12.75" hidden="false" customHeight="false" outlineLevel="0" collapsed="false">
      <c r="A551" s="8" t="s">
        <v>1053</v>
      </c>
      <c r="B551" s="10" t="n">
        <f aca="false">VALUE(RIGHT(A551,6))</f>
        <v>6.42</v>
      </c>
      <c r="C551" s="8" t="str">
        <f aca="false">LEFT(A551,10)</f>
        <v>1995-10-20</v>
      </c>
    </row>
    <row r="552" customFormat="false" ht="12.75" hidden="false" customHeight="false" outlineLevel="0" collapsed="false">
      <c r="A552" s="8" t="s">
        <v>1054</v>
      </c>
      <c r="B552" s="10" t="n">
        <f aca="false">VALUE(RIGHT(A552,6))</f>
        <v>6.44</v>
      </c>
      <c r="C552" s="8" t="str">
        <f aca="false">LEFT(A552,10)</f>
        <v>1995-10-23</v>
      </c>
    </row>
    <row r="553" customFormat="false" ht="12.75" hidden="false" customHeight="false" outlineLevel="0" collapsed="false">
      <c r="A553" s="8" t="s">
        <v>1055</v>
      </c>
      <c r="B553" s="10" t="n">
        <f aca="false">VALUE(RIGHT(A553,6))</f>
        <v>6.37</v>
      </c>
      <c r="C553" s="8" t="str">
        <f aca="false">LEFT(A553,10)</f>
        <v>1995-10-24</v>
      </c>
    </row>
    <row r="554" customFormat="false" ht="12.75" hidden="false" customHeight="false" outlineLevel="0" collapsed="false">
      <c r="A554" s="8" t="s">
        <v>1056</v>
      </c>
      <c r="B554" s="10" t="n">
        <f aca="false">VALUE(RIGHT(A554,6))</f>
        <v>6.37</v>
      </c>
      <c r="C554" s="8" t="str">
        <f aca="false">LEFT(A554,10)</f>
        <v>1995-10-25</v>
      </c>
    </row>
    <row r="555" customFormat="false" ht="12.75" hidden="false" customHeight="false" outlineLevel="0" collapsed="false">
      <c r="A555" s="8" t="s">
        <v>1057</v>
      </c>
      <c r="B555" s="10" t="n">
        <f aca="false">VALUE(RIGHT(A555,6))</f>
        <v>6.44</v>
      </c>
      <c r="C555" s="8" t="str">
        <f aca="false">LEFT(A555,10)</f>
        <v>1995-10-26</v>
      </c>
    </row>
    <row r="556" customFormat="false" ht="12.75" hidden="false" customHeight="false" outlineLevel="0" collapsed="false">
      <c r="A556" s="8" t="s">
        <v>1058</v>
      </c>
      <c r="B556" s="10" t="n">
        <f aca="false">VALUE(RIGHT(A556,6))</f>
        <v>6.4</v>
      </c>
      <c r="C556" s="8" t="str">
        <f aca="false">LEFT(A556,10)</f>
        <v>1995-10-27</v>
      </c>
    </row>
    <row r="557" customFormat="false" ht="12.75" hidden="false" customHeight="false" outlineLevel="0" collapsed="false">
      <c r="A557" s="8" t="s">
        <v>1059</v>
      </c>
      <c r="B557" s="10" t="n">
        <f aca="false">VALUE(RIGHT(A557,6))</f>
        <v>6.41</v>
      </c>
      <c r="C557" s="8" t="str">
        <f aca="false">LEFT(A557,10)</f>
        <v>1995-10-30</v>
      </c>
    </row>
    <row r="558" customFormat="false" ht="12.75" hidden="false" customHeight="false" outlineLevel="0" collapsed="false">
      <c r="A558" s="8" t="s">
        <v>1060</v>
      </c>
      <c r="B558" s="10" t="n">
        <f aca="false">VALUE(RIGHT(A558,6))</f>
        <v>6.4</v>
      </c>
      <c r="C558" s="8" t="str">
        <f aca="false">LEFT(A558,10)</f>
        <v>1995-10-31</v>
      </c>
    </row>
    <row r="559" customFormat="false" ht="12.75" hidden="false" customHeight="false" outlineLevel="0" collapsed="false">
      <c r="A559" s="8" t="s">
        <v>1061</v>
      </c>
      <c r="B559" s="10" t="n">
        <f aca="false">VALUE(RIGHT(A559,6))</f>
        <v>6.36</v>
      </c>
      <c r="C559" s="8" t="str">
        <f aca="false">LEFT(A559,10)</f>
        <v>1995-11-01</v>
      </c>
    </row>
    <row r="560" customFormat="false" ht="12.75" hidden="false" customHeight="false" outlineLevel="0" collapsed="false">
      <c r="A560" s="8" t="s">
        <v>1062</v>
      </c>
      <c r="B560" s="10" t="n">
        <f aca="false">VALUE(RIGHT(A560,6))</f>
        <v>6.31</v>
      </c>
      <c r="C560" s="8" t="str">
        <f aca="false">LEFT(A560,10)</f>
        <v>1995-11-02</v>
      </c>
    </row>
    <row r="561" customFormat="false" ht="12.75" hidden="false" customHeight="false" outlineLevel="0" collapsed="false">
      <c r="A561" s="8" t="s">
        <v>1063</v>
      </c>
      <c r="B561" s="10" t="n">
        <f aca="false">VALUE(RIGHT(A561,6))</f>
        <v>6.33</v>
      </c>
      <c r="C561" s="8" t="str">
        <f aca="false">LEFT(A561,10)</f>
        <v>1995-11-03</v>
      </c>
    </row>
    <row r="562" customFormat="false" ht="12.75" hidden="false" customHeight="false" outlineLevel="0" collapsed="false">
      <c r="A562" s="8" t="s">
        <v>1064</v>
      </c>
      <c r="B562" s="10" t="n">
        <f aca="false">VALUE(RIGHT(A562,6))</f>
        <v>6.34</v>
      </c>
      <c r="C562" s="8" t="str">
        <f aca="false">LEFT(A562,10)</f>
        <v>1995-11-06</v>
      </c>
    </row>
    <row r="563" customFormat="false" ht="12.75" hidden="false" customHeight="false" outlineLevel="0" collapsed="false">
      <c r="A563" s="8" t="s">
        <v>1065</v>
      </c>
      <c r="B563" s="10" t="n">
        <f aca="false">VALUE(RIGHT(A563,6))</f>
        <v>6.37</v>
      </c>
      <c r="C563" s="8" t="str">
        <f aca="false">LEFT(A563,10)</f>
        <v>1995-11-07</v>
      </c>
    </row>
    <row r="564" customFormat="false" ht="12.75" hidden="false" customHeight="false" outlineLevel="0" collapsed="false">
      <c r="A564" s="8" t="s">
        <v>1066</v>
      </c>
      <c r="B564" s="10" t="n">
        <f aca="false">VALUE(RIGHT(A564,6))</f>
        <v>6.3</v>
      </c>
      <c r="C564" s="8" t="str">
        <f aca="false">LEFT(A564,10)</f>
        <v>1995-11-08</v>
      </c>
    </row>
    <row r="565" customFormat="false" ht="12.75" hidden="false" customHeight="false" outlineLevel="0" collapsed="false">
      <c r="A565" s="8" t="s">
        <v>1067</v>
      </c>
      <c r="B565" s="10" t="n">
        <f aca="false">VALUE(RIGHT(A565,6))</f>
        <v>6.35</v>
      </c>
      <c r="C565" s="8" t="str">
        <f aca="false">LEFT(A565,10)</f>
        <v>1995-11-09</v>
      </c>
    </row>
    <row r="566" customFormat="false" ht="12.75" hidden="false" customHeight="false" outlineLevel="0" collapsed="false">
      <c r="A566" s="8" t="s">
        <v>1068</v>
      </c>
      <c r="B566" s="10" t="n">
        <f aca="false">VALUE(RIGHT(A566,6))</f>
        <v>6.39</v>
      </c>
      <c r="C566" s="8" t="str">
        <f aca="false">LEFT(A566,10)</f>
        <v>1995-11-10</v>
      </c>
    </row>
    <row r="567" customFormat="false" ht="12.75" hidden="false" customHeight="false" outlineLevel="0" collapsed="false">
      <c r="A567" s="8" t="s">
        <v>1069</v>
      </c>
      <c r="B567" s="10" t="n">
        <f aca="false">VALUE(RIGHT(A567,6))</f>
        <v>6.34</v>
      </c>
      <c r="C567" s="8" t="str">
        <f aca="false">LEFT(A567,10)</f>
        <v>1995-11-13</v>
      </c>
    </row>
    <row r="568" customFormat="false" ht="12.75" hidden="false" customHeight="false" outlineLevel="0" collapsed="false">
      <c r="A568" s="8" t="s">
        <v>1070</v>
      </c>
      <c r="B568" s="10" t="n">
        <f aca="false">VALUE(RIGHT(A568,6))</f>
        <v>6.36</v>
      </c>
      <c r="C568" s="8" t="str">
        <f aca="false">LEFT(A568,10)</f>
        <v>1995-11-14</v>
      </c>
    </row>
    <row r="569" customFormat="false" ht="12.75" hidden="false" customHeight="false" outlineLevel="0" collapsed="false">
      <c r="A569" s="8" t="s">
        <v>1071</v>
      </c>
      <c r="B569" s="10" t="n">
        <f aca="false">VALUE(RIGHT(A569,6))</f>
        <v>6.37</v>
      </c>
      <c r="C569" s="8" t="str">
        <f aca="false">LEFT(A569,10)</f>
        <v>1995-11-15</v>
      </c>
    </row>
    <row r="570" customFormat="false" ht="12.75" hidden="false" customHeight="false" outlineLevel="0" collapsed="false">
      <c r="A570" s="8" t="s">
        <v>1072</v>
      </c>
      <c r="B570" s="10" t="n">
        <f aca="false">VALUE(RIGHT(A570,6))</f>
        <v>6.32</v>
      </c>
      <c r="C570" s="8" t="str">
        <f aca="false">LEFT(A570,10)</f>
        <v>1995-11-16</v>
      </c>
    </row>
    <row r="571" customFormat="false" ht="12.75" hidden="false" customHeight="false" outlineLevel="0" collapsed="false">
      <c r="A571" s="8" t="s">
        <v>1073</v>
      </c>
      <c r="B571" s="10" t="n">
        <f aca="false">VALUE(RIGHT(A571,6))</f>
        <v>6.33</v>
      </c>
      <c r="C571" s="8" t="str">
        <f aca="false">LEFT(A571,10)</f>
        <v>1995-11-17</v>
      </c>
    </row>
    <row r="572" customFormat="false" ht="12.75" hidden="false" customHeight="false" outlineLevel="0" collapsed="false">
      <c r="A572" s="8" t="s">
        <v>1074</v>
      </c>
      <c r="B572" s="10" t="n">
        <f aca="false">VALUE(RIGHT(A572,6))</f>
        <v>6.33</v>
      </c>
      <c r="C572" s="8" t="str">
        <f aca="false">LEFT(A572,10)</f>
        <v>1995-11-20</v>
      </c>
    </row>
    <row r="573" customFormat="false" ht="12.75" hidden="false" customHeight="false" outlineLevel="0" collapsed="false">
      <c r="A573" s="8" t="s">
        <v>1075</v>
      </c>
      <c r="B573" s="10" t="n">
        <f aca="false">VALUE(RIGHT(A573,6))</f>
        <v>6.36</v>
      </c>
      <c r="C573" s="8" t="str">
        <f aca="false">LEFT(A573,10)</f>
        <v>1995-11-21</v>
      </c>
    </row>
    <row r="574" customFormat="false" ht="12.75" hidden="false" customHeight="false" outlineLevel="0" collapsed="false">
      <c r="A574" s="8" t="s">
        <v>1076</v>
      </c>
      <c r="B574" s="10" t="n">
        <f aca="false">VALUE(RIGHT(A574,6))</f>
        <v>6.37</v>
      </c>
      <c r="C574" s="8" t="str">
        <f aca="false">LEFT(A574,10)</f>
        <v>1995-11-22</v>
      </c>
    </row>
    <row r="575" customFormat="false" ht="12.75" hidden="false" customHeight="false" outlineLevel="0" collapsed="false">
      <c r="A575" s="8" t="s">
        <v>1077</v>
      </c>
      <c r="B575" s="10" t="e">
        <f aca="false">VALUE(RIGHT(A575,6))</f>
        <v>#VALUE!</v>
      </c>
      <c r="C575" s="8" t="str">
        <f aca="false">LEFT(A575,10)</f>
        <v>1995-11-23</v>
      </c>
    </row>
    <row r="576" customFormat="false" ht="12.75" hidden="false" customHeight="false" outlineLevel="0" collapsed="false">
      <c r="A576" s="8" t="s">
        <v>1078</v>
      </c>
      <c r="B576" s="10" t="n">
        <f aca="false">VALUE(RIGHT(A576,6))</f>
        <v>6.36</v>
      </c>
      <c r="C576" s="8" t="str">
        <f aca="false">LEFT(A576,10)</f>
        <v>1995-11-24</v>
      </c>
    </row>
    <row r="577" customFormat="false" ht="12.75" hidden="false" customHeight="false" outlineLevel="0" collapsed="false">
      <c r="A577" s="8" t="s">
        <v>1079</v>
      </c>
      <c r="B577" s="10" t="n">
        <f aca="false">VALUE(RIGHT(A577,6))</f>
        <v>6.31</v>
      </c>
      <c r="C577" s="8" t="str">
        <f aca="false">LEFT(A577,10)</f>
        <v>1995-11-27</v>
      </c>
    </row>
    <row r="578" customFormat="false" ht="12.75" hidden="false" customHeight="false" outlineLevel="0" collapsed="false">
      <c r="A578" s="8" t="s">
        <v>1080</v>
      </c>
      <c r="B578" s="10" t="n">
        <f aca="false">VALUE(RIGHT(A578,6))</f>
        <v>6.31</v>
      </c>
      <c r="C578" s="8" t="str">
        <f aca="false">LEFT(A578,10)</f>
        <v>1995-11-28</v>
      </c>
    </row>
    <row r="579" customFormat="false" ht="12.75" hidden="false" customHeight="false" outlineLevel="0" collapsed="false">
      <c r="A579" s="8" t="s">
        <v>1081</v>
      </c>
      <c r="B579" s="10" t="n">
        <f aca="false">VALUE(RIGHT(A579,6))</f>
        <v>6.29</v>
      </c>
      <c r="C579" s="8" t="str">
        <f aca="false">LEFT(A579,10)</f>
        <v>1995-11-29</v>
      </c>
    </row>
    <row r="580" customFormat="false" ht="12.75" hidden="false" customHeight="false" outlineLevel="0" collapsed="false">
      <c r="A580" s="8" t="s">
        <v>1082</v>
      </c>
      <c r="B580" s="10" t="n">
        <f aca="false">VALUE(RIGHT(A580,6))</f>
        <v>6.2</v>
      </c>
      <c r="C580" s="8" t="str">
        <f aca="false">LEFT(A580,10)</f>
        <v>1995-11-30</v>
      </c>
    </row>
    <row r="581" customFormat="false" ht="12.75" hidden="false" customHeight="false" outlineLevel="0" collapsed="false">
      <c r="A581" s="8" t="s">
        <v>1083</v>
      </c>
      <c r="B581" s="10" t="n">
        <f aca="false">VALUE(RIGHT(A581,6))</f>
        <v>6.16</v>
      </c>
      <c r="C581" s="8" t="str">
        <f aca="false">LEFT(A581,10)</f>
        <v>1995-12-01</v>
      </c>
    </row>
    <row r="582" customFormat="false" ht="12.75" hidden="false" customHeight="false" outlineLevel="0" collapsed="false">
      <c r="A582" s="8" t="s">
        <v>1084</v>
      </c>
      <c r="B582" s="10" t="n">
        <f aca="false">VALUE(RIGHT(A582,6))</f>
        <v>6.07</v>
      </c>
      <c r="C582" s="8" t="str">
        <f aca="false">LEFT(A582,10)</f>
        <v>1995-12-04</v>
      </c>
    </row>
    <row r="583" customFormat="false" ht="12.75" hidden="false" customHeight="false" outlineLevel="0" collapsed="false">
      <c r="A583" s="8" t="s">
        <v>1085</v>
      </c>
      <c r="B583" s="10" t="n">
        <f aca="false">VALUE(RIGHT(A583,6))</f>
        <v>6.09</v>
      </c>
      <c r="C583" s="8" t="str">
        <f aca="false">LEFT(A583,10)</f>
        <v>1995-12-05</v>
      </c>
    </row>
    <row r="584" customFormat="false" ht="12.75" hidden="false" customHeight="false" outlineLevel="0" collapsed="false">
      <c r="A584" s="8" t="s">
        <v>1086</v>
      </c>
      <c r="B584" s="10" t="n">
        <f aca="false">VALUE(RIGHT(A584,6))</f>
        <v>6.09</v>
      </c>
      <c r="C584" s="8" t="str">
        <f aca="false">LEFT(A584,10)</f>
        <v>1995-12-06</v>
      </c>
    </row>
    <row r="585" customFormat="false" ht="12.75" hidden="false" customHeight="false" outlineLevel="0" collapsed="false">
      <c r="A585" s="8" t="s">
        <v>1087</v>
      </c>
      <c r="B585" s="10" t="n">
        <f aca="false">VALUE(RIGHT(A585,6))</f>
        <v>6.13</v>
      </c>
      <c r="C585" s="8" t="str">
        <f aca="false">LEFT(A585,10)</f>
        <v>1995-12-07</v>
      </c>
    </row>
    <row r="586" customFormat="false" ht="12.75" hidden="false" customHeight="false" outlineLevel="0" collapsed="false">
      <c r="A586" s="8" t="s">
        <v>1088</v>
      </c>
      <c r="B586" s="10" t="n">
        <f aca="false">VALUE(RIGHT(A586,6))</f>
        <v>6.12</v>
      </c>
      <c r="C586" s="8" t="str">
        <f aca="false">LEFT(A586,10)</f>
        <v>1995-12-08</v>
      </c>
    </row>
    <row r="587" customFormat="false" ht="12.75" hidden="false" customHeight="false" outlineLevel="0" collapsed="false">
      <c r="A587" s="8" t="s">
        <v>1089</v>
      </c>
      <c r="B587" s="10" t="n">
        <f aca="false">VALUE(RIGHT(A587,6))</f>
        <v>6.11</v>
      </c>
      <c r="C587" s="8" t="str">
        <f aca="false">LEFT(A587,10)</f>
        <v>1995-12-11</v>
      </c>
    </row>
    <row r="588" customFormat="false" ht="12.75" hidden="false" customHeight="false" outlineLevel="0" collapsed="false">
      <c r="A588" s="8" t="s">
        <v>1090</v>
      </c>
      <c r="B588" s="10" t="n">
        <f aca="false">VALUE(RIGHT(A588,6))</f>
        <v>6.11</v>
      </c>
      <c r="C588" s="8" t="str">
        <f aca="false">LEFT(A588,10)</f>
        <v>1995-12-12</v>
      </c>
    </row>
    <row r="589" customFormat="false" ht="12.75" hidden="false" customHeight="false" outlineLevel="0" collapsed="false">
      <c r="A589" s="8" t="s">
        <v>1091</v>
      </c>
      <c r="B589" s="10" t="n">
        <f aca="false">VALUE(RIGHT(A589,6))</f>
        <v>6.12</v>
      </c>
      <c r="C589" s="8" t="str">
        <f aca="false">LEFT(A589,10)</f>
        <v>1995-12-13</v>
      </c>
    </row>
    <row r="590" customFormat="false" ht="12.75" hidden="false" customHeight="false" outlineLevel="0" collapsed="false">
      <c r="A590" s="8" t="s">
        <v>1092</v>
      </c>
      <c r="B590" s="10" t="n">
        <f aca="false">VALUE(RIGHT(A590,6))</f>
        <v>6.14</v>
      </c>
      <c r="C590" s="8" t="str">
        <f aca="false">LEFT(A590,10)</f>
        <v>1995-12-14</v>
      </c>
    </row>
    <row r="591" customFormat="false" ht="12.75" hidden="false" customHeight="false" outlineLevel="0" collapsed="false">
      <c r="A591" s="8" t="s">
        <v>1093</v>
      </c>
      <c r="B591" s="10" t="n">
        <f aca="false">VALUE(RIGHT(A591,6))</f>
        <v>6.15</v>
      </c>
      <c r="C591" s="8" t="str">
        <f aca="false">LEFT(A591,10)</f>
        <v>1995-12-15</v>
      </c>
    </row>
    <row r="592" customFormat="false" ht="12.75" hidden="false" customHeight="false" outlineLevel="0" collapsed="false">
      <c r="A592" s="8" t="s">
        <v>1094</v>
      </c>
      <c r="B592" s="10" t="n">
        <f aca="false">VALUE(RIGHT(A592,6))</f>
        <v>6.26</v>
      </c>
      <c r="C592" s="8" t="str">
        <f aca="false">LEFT(A592,10)</f>
        <v>1995-12-18</v>
      </c>
    </row>
    <row r="593" customFormat="false" ht="12.75" hidden="false" customHeight="false" outlineLevel="0" collapsed="false">
      <c r="A593" s="8" t="s">
        <v>1095</v>
      </c>
      <c r="B593" s="10" t="n">
        <f aca="false">VALUE(RIGHT(A593,6))</f>
        <v>6.21</v>
      </c>
      <c r="C593" s="8" t="str">
        <f aca="false">LEFT(A593,10)</f>
        <v>1995-12-19</v>
      </c>
    </row>
    <row r="594" customFormat="false" ht="12.75" hidden="false" customHeight="false" outlineLevel="0" collapsed="false">
      <c r="A594" s="8" t="s">
        <v>1096</v>
      </c>
      <c r="B594" s="10" t="n">
        <f aca="false">VALUE(RIGHT(A594,6))</f>
        <v>6.18</v>
      </c>
      <c r="C594" s="8" t="str">
        <f aca="false">LEFT(A594,10)</f>
        <v>1995-12-20</v>
      </c>
    </row>
    <row r="595" customFormat="false" ht="12.75" hidden="false" customHeight="false" outlineLevel="0" collapsed="false">
      <c r="A595" s="8" t="s">
        <v>1097</v>
      </c>
      <c r="B595" s="10" t="n">
        <f aca="false">VALUE(RIGHT(A595,6))</f>
        <v>6.19</v>
      </c>
      <c r="C595" s="8" t="str">
        <f aca="false">LEFT(A595,10)</f>
        <v>1995-12-21</v>
      </c>
    </row>
    <row r="596" customFormat="false" ht="12.75" hidden="false" customHeight="false" outlineLevel="0" collapsed="false">
      <c r="A596" s="8" t="s">
        <v>1098</v>
      </c>
      <c r="B596" s="10" t="n">
        <f aca="false">VALUE(RIGHT(A596,6))</f>
        <v>6.12</v>
      </c>
      <c r="C596" s="8" t="str">
        <f aca="false">LEFT(A596,10)</f>
        <v>1995-12-22</v>
      </c>
    </row>
    <row r="597" customFormat="false" ht="12.75" hidden="false" customHeight="false" outlineLevel="0" collapsed="false">
      <c r="A597" s="8" t="s">
        <v>1099</v>
      </c>
      <c r="B597" s="10" t="e">
        <f aca="false">VALUE(RIGHT(A597,6))</f>
        <v>#VALUE!</v>
      </c>
      <c r="C597" s="8" t="str">
        <f aca="false">LEFT(A597,10)</f>
        <v>1995-12-25</v>
      </c>
    </row>
    <row r="598" customFormat="false" ht="12.75" hidden="false" customHeight="false" outlineLevel="0" collapsed="false">
      <c r="A598" s="8" t="s">
        <v>1100</v>
      </c>
      <c r="B598" s="10" t="n">
        <f aca="false">VALUE(RIGHT(A598,6))</f>
        <v>6.1</v>
      </c>
      <c r="C598" s="8" t="str">
        <f aca="false">LEFT(A598,10)</f>
        <v>1995-12-26</v>
      </c>
    </row>
    <row r="599" customFormat="false" ht="12.75" hidden="false" customHeight="false" outlineLevel="0" collapsed="false">
      <c r="A599" s="8" t="s">
        <v>1101</v>
      </c>
      <c r="B599" s="10" t="n">
        <f aca="false">VALUE(RIGHT(A599,6))</f>
        <v>6.07</v>
      </c>
      <c r="C599" s="8" t="str">
        <f aca="false">LEFT(A599,10)</f>
        <v>1995-12-27</v>
      </c>
    </row>
    <row r="600" customFormat="false" ht="12.75" hidden="false" customHeight="false" outlineLevel="0" collapsed="false">
      <c r="A600" s="8" t="s">
        <v>1102</v>
      </c>
      <c r="B600" s="10" t="n">
        <f aca="false">VALUE(RIGHT(A600,6))</f>
        <v>6.04</v>
      </c>
      <c r="C600" s="8" t="str">
        <f aca="false">LEFT(A600,10)</f>
        <v>1995-12-28</v>
      </c>
    </row>
    <row r="601" customFormat="false" ht="12.75" hidden="false" customHeight="false" outlineLevel="0" collapsed="false">
      <c r="A601" s="8" t="s">
        <v>1103</v>
      </c>
      <c r="B601" s="10" t="n">
        <f aca="false">VALUE(RIGHT(A601,6))</f>
        <v>6.01</v>
      </c>
      <c r="C601" s="8" t="str">
        <f aca="false">LEFT(A601,10)</f>
        <v>1995-12-29</v>
      </c>
    </row>
    <row r="602" customFormat="false" ht="12.75" hidden="false" customHeight="false" outlineLevel="0" collapsed="false">
      <c r="A602" s="8" t="s">
        <v>1104</v>
      </c>
      <c r="B602" s="10" t="e">
        <f aca="false">VALUE(RIGHT(A602,6))</f>
        <v>#VALUE!</v>
      </c>
      <c r="C602" s="8" t="str">
        <f aca="false">LEFT(A602,10)</f>
        <v>1996-01-01</v>
      </c>
    </row>
    <row r="603" customFormat="false" ht="12.75" hidden="false" customHeight="false" outlineLevel="0" collapsed="false">
      <c r="A603" s="8" t="s">
        <v>1105</v>
      </c>
      <c r="B603" s="10" t="n">
        <f aca="false">VALUE(RIGHT(A603,6))</f>
        <v>6.03</v>
      </c>
      <c r="C603" s="8" t="str">
        <f aca="false">LEFT(A603,10)</f>
        <v>1996-01-02</v>
      </c>
    </row>
    <row r="604" customFormat="false" ht="12.75" hidden="false" customHeight="false" outlineLevel="0" collapsed="false">
      <c r="A604" s="8" t="s">
        <v>1106</v>
      </c>
      <c r="B604" s="10" t="n">
        <f aca="false">VALUE(RIGHT(A604,6))</f>
        <v>6.01</v>
      </c>
      <c r="C604" s="8" t="str">
        <f aca="false">LEFT(A604,10)</f>
        <v>1996-01-03</v>
      </c>
    </row>
    <row r="605" customFormat="false" ht="12.75" hidden="false" customHeight="false" outlineLevel="0" collapsed="false">
      <c r="A605" s="8" t="s">
        <v>1107</v>
      </c>
      <c r="B605" s="10" t="n">
        <f aca="false">VALUE(RIGHT(A605,6))</f>
        <v>6.08</v>
      </c>
      <c r="C605" s="8" t="str">
        <f aca="false">LEFT(A605,10)</f>
        <v>1996-01-04</v>
      </c>
    </row>
    <row r="606" customFormat="false" ht="12.75" hidden="false" customHeight="false" outlineLevel="0" collapsed="false">
      <c r="A606" s="8" t="s">
        <v>1108</v>
      </c>
      <c r="B606" s="10" t="n">
        <f aca="false">VALUE(RIGHT(A606,6))</f>
        <v>6.11</v>
      </c>
      <c r="C606" s="8" t="str">
        <f aca="false">LEFT(A606,10)</f>
        <v>1996-01-05</v>
      </c>
    </row>
    <row r="607" customFormat="false" ht="12.75" hidden="false" customHeight="false" outlineLevel="0" collapsed="false">
      <c r="A607" s="8" t="s">
        <v>1109</v>
      </c>
      <c r="B607" s="10" t="n">
        <f aca="false">VALUE(RIGHT(A607,6))</f>
        <v>6.1</v>
      </c>
      <c r="C607" s="8" t="str">
        <f aca="false">LEFT(A607,10)</f>
        <v>1996-01-08</v>
      </c>
    </row>
    <row r="608" customFormat="false" ht="12.75" hidden="false" customHeight="false" outlineLevel="0" collapsed="false">
      <c r="A608" s="8" t="s">
        <v>1110</v>
      </c>
      <c r="B608" s="10" t="n">
        <f aca="false">VALUE(RIGHT(A608,6))</f>
        <v>6.12</v>
      </c>
      <c r="C608" s="8" t="str">
        <f aca="false">LEFT(A608,10)</f>
        <v>1996-01-09</v>
      </c>
    </row>
    <row r="609" customFormat="false" ht="12.75" hidden="false" customHeight="false" outlineLevel="0" collapsed="false">
      <c r="A609" s="8" t="s">
        <v>1111</v>
      </c>
      <c r="B609" s="10" t="n">
        <f aca="false">VALUE(RIGHT(A609,6))</f>
        <v>6.23</v>
      </c>
      <c r="C609" s="8" t="str">
        <f aca="false">LEFT(A609,10)</f>
        <v>1996-01-10</v>
      </c>
    </row>
    <row r="610" customFormat="false" ht="12.75" hidden="false" customHeight="false" outlineLevel="0" collapsed="false">
      <c r="A610" s="8" t="s">
        <v>1112</v>
      </c>
      <c r="B610" s="10" t="n">
        <f aca="false">VALUE(RIGHT(A610,6))</f>
        <v>6.22</v>
      </c>
      <c r="C610" s="8" t="str">
        <f aca="false">LEFT(A610,10)</f>
        <v>1996-01-11</v>
      </c>
    </row>
    <row r="611" customFormat="false" ht="12.75" hidden="false" customHeight="false" outlineLevel="0" collapsed="false">
      <c r="A611" s="8" t="s">
        <v>1113</v>
      </c>
      <c r="B611" s="10" t="n">
        <f aca="false">VALUE(RIGHT(A611,6))</f>
        <v>6.22</v>
      </c>
      <c r="C611" s="8" t="str">
        <f aca="false">LEFT(A611,10)</f>
        <v>1996-01-12</v>
      </c>
    </row>
    <row r="612" customFormat="false" ht="12.75" hidden="false" customHeight="false" outlineLevel="0" collapsed="false">
      <c r="A612" s="8" t="s">
        <v>1114</v>
      </c>
      <c r="B612" s="10" t="e">
        <f aca="false">VALUE(RIGHT(A612,6))</f>
        <v>#VALUE!</v>
      </c>
      <c r="C612" s="8" t="str">
        <f aca="false">LEFT(A612,10)</f>
        <v>1996-01-15</v>
      </c>
    </row>
    <row r="613" customFormat="false" ht="12.75" hidden="false" customHeight="false" outlineLevel="0" collapsed="false">
      <c r="A613" s="8" t="s">
        <v>1115</v>
      </c>
      <c r="B613" s="10" t="n">
        <f aca="false">VALUE(RIGHT(A613,6))</f>
        <v>6.14</v>
      </c>
      <c r="C613" s="8" t="str">
        <f aca="false">LEFT(A613,10)</f>
        <v>1996-01-16</v>
      </c>
    </row>
    <row r="614" customFormat="false" ht="12.75" hidden="false" customHeight="false" outlineLevel="0" collapsed="false">
      <c r="A614" s="8" t="s">
        <v>1116</v>
      </c>
      <c r="B614" s="10" t="n">
        <f aca="false">VALUE(RIGHT(A614,6))</f>
        <v>6.05</v>
      </c>
      <c r="C614" s="8" t="str">
        <f aca="false">LEFT(A614,10)</f>
        <v>1996-01-17</v>
      </c>
    </row>
    <row r="615" customFormat="false" ht="12.75" hidden="false" customHeight="false" outlineLevel="0" collapsed="false">
      <c r="A615" s="8" t="s">
        <v>1117</v>
      </c>
      <c r="B615" s="10" t="n">
        <f aca="false">VALUE(RIGHT(A615,6))</f>
        <v>6.03</v>
      </c>
      <c r="C615" s="8" t="str">
        <f aca="false">LEFT(A615,10)</f>
        <v>1996-01-18</v>
      </c>
    </row>
    <row r="616" customFormat="false" ht="12.75" hidden="false" customHeight="false" outlineLevel="0" collapsed="false">
      <c r="A616" s="8" t="s">
        <v>1118</v>
      </c>
      <c r="B616" s="10" t="n">
        <f aca="false">VALUE(RIGHT(A616,6))</f>
        <v>6.02</v>
      </c>
      <c r="C616" s="8" t="str">
        <f aca="false">LEFT(A616,10)</f>
        <v>1996-01-19</v>
      </c>
    </row>
    <row r="617" customFormat="false" ht="12.75" hidden="false" customHeight="false" outlineLevel="0" collapsed="false">
      <c r="A617" s="8" t="s">
        <v>1119</v>
      </c>
      <c r="B617" s="10" t="n">
        <f aca="false">VALUE(RIGHT(A617,6))</f>
        <v>6.09</v>
      </c>
      <c r="C617" s="8" t="str">
        <f aca="false">LEFT(A617,10)</f>
        <v>1996-01-22</v>
      </c>
    </row>
    <row r="618" customFormat="false" ht="12.75" hidden="false" customHeight="false" outlineLevel="0" collapsed="false">
      <c r="A618" s="8" t="s">
        <v>1120</v>
      </c>
      <c r="B618" s="10" t="n">
        <f aca="false">VALUE(RIGHT(A618,6))</f>
        <v>6.14</v>
      </c>
      <c r="C618" s="8" t="str">
        <f aca="false">LEFT(A618,10)</f>
        <v>1996-01-23</v>
      </c>
    </row>
    <row r="619" customFormat="false" ht="12.75" hidden="false" customHeight="false" outlineLevel="0" collapsed="false">
      <c r="A619" s="8" t="s">
        <v>1121</v>
      </c>
      <c r="B619" s="10" t="n">
        <f aca="false">VALUE(RIGHT(A619,6))</f>
        <v>6.08</v>
      </c>
      <c r="C619" s="8" t="str">
        <f aca="false">LEFT(A619,10)</f>
        <v>1996-01-24</v>
      </c>
    </row>
    <row r="620" customFormat="false" ht="12.75" hidden="false" customHeight="false" outlineLevel="0" collapsed="false">
      <c r="A620" s="8" t="s">
        <v>1122</v>
      </c>
      <c r="B620" s="10" t="n">
        <f aca="false">VALUE(RIGHT(A620,6))</f>
        <v>6.16</v>
      </c>
      <c r="C620" s="8" t="str">
        <f aca="false">LEFT(A620,10)</f>
        <v>1996-01-25</v>
      </c>
    </row>
    <row r="621" customFormat="false" ht="12.75" hidden="false" customHeight="false" outlineLevel="0" collapsed="false">
      <c r="A621" s="8" t="s">
        <v>1123</v>
      </c>
      <c r="B621" s="10" t="n">
        <f aca="false">VALUE(RIGHT(A621,6))</f>
        <v>6.1</v>
      </c>
      <c r="C621" s="8" t="str">
        <f aca="false">LEFT(A621,10)</f>
        <v>1996-01-26</v>
      </c>
    </row>
    <row r="622" customFormat="false" ht="12.75" hidden="false" customHeight="false" outlineLevel="0" collapsed="false">
      <c r="A622" s="8" t="s">
        <v>1124</v>
      </c>
      <c r="B622" s="10" t="n">
        <f aca="false">VALUE(RIGHT(A622,6))</f>
        <v>6.14</v>
      </c>
      <c r="C622" s="8" t="str">
        <f aca="false">LEFT(A622,10)</f>
        <v>1996-01-29</v>
      </c>
    </row>
    <row r="623" customFormat="false" ht="12.75" hidden="false" customHeight="false" outlineLevel="0" collapsed="false">
      <c r="A623" s="8" t="s">
        <v>1125</v>
      </c>
      <c r="B623" s="10" t="n">
        <f aca="false">VALUE(RIGHT(A623,6))</f>
        <v>6.08</v>
      </c>
      <c r="C623" s="8" t="str">
        <f aca="false">LEFT(A623,10)</f>
        <v>1996-01-30</v>
      </c>
    </row>
    <row r="624" customFormat="false" ht="12.75" hidden="false" customHeight="false" outlineLevel="0" collapsed="false">
      <c r="A624" s="8" t="s">
        <v>1126</v>
      </c>
      <c r="B624" s="10" t="n">
        <f aca="false">VALUE(RIGHT(A624,6))</f>
        <v>6.07</v>
      </c>
      <c r="C624" s="8" t="str">
        <f aca="false">LEFT(A624,10)</f>
        <v>1996-01-31</v>
      </c>
    </row>
    <row r="625" customFormat="false" ht="12.75" hidden="false" customHeight="false" outlineLevel="0" collapsed="false">
      <c r="A625" s="8" t="s">
        <v>1127</v>
      </c>
      <c r="B625" s="10" t="n">
        <f aca="false">VALUE(RIGHT(A625,6))</f>
        <v>6.11</v>
      </c>
      <c r="C625" s="8" t="str">
        <f aca="false">LEFT(A625,10)</f>
        <v>1996-02-01</v>
      </c>
    </row>
    <row r="626" customFormat="false" ht="12.75" hidden="false" customHeight="false" outlineLevel="0" collapsed="false">
      <c r="A626" s="8" t="s">
        <v>1128</v>
      </c>
      <c r="B626" s="10" t="n">
        <f aca="false">VALUE(RIGHT(A626,6))</f>
        <v>6.16</v>
      </c>
      <c r="C626" s="8" t="str">
        <f aca="false">LEFT(A626,10)</f>
        <v>1996-02-02</v>
      </c>
    </row>
    <row r="627" customFormat="false" ht="12.75" hidden="false" customHeight="false" outlineLevel="0" collapsed="false">
      <c r="A627" s="8" t="s">
        <v>1129</v>
      </c>
      <c r="B627" s="10" t="n">
        <f aca="false">VALUE(RIGHT(A627,6))</f>
        <v>6.17</v>
      </c>
      <c r="C627" s="8" t="str">
        <f aca="false">LEFT(A627,10)</f>
        <v>1996-02-05</v>
      </c>
    </row>
    <row r="628" customFormat="false" ht="12.75" hidden="false" customHeight="false" outlineLevel="0" collapsed="false">
      <c r="A628" s="8" t="s">
        <v>1130</v>
      </c>
      <c r="B628" s="10" t="n">
        <f aca="false">VALUE(RIGHT(A628,6))</f>
        <v>6.15</v>
      </c>
      <c r="C628" s="8" t="str">
        <f aca="false">LEFT(A628,10)</f>
        <v>1996-02-06</v>
      </c>
    </row>
    <row r="629" customFormat="false" ht="12.75" hidden="false" customHeight="false" outlineLevel="0" collapsed="false">
      <c r="A629" s="8" t="s">
        <v>1131</v>
      </c>
      <c r="B629" s="10" t="n">
        <f aca="false">VALUE(RIGHT(A629,6))</f>
        <v>6.17</v>
      </c>
      <c r="C629" s="8" t="str">
        <f aca="false">LEFT(A629,10)</f>
        <v>1996-02-07</v>
      </c>
    </row>
    <row r="630" customFormat="false" ht="12.75" hidden="false" customHeight="false" outlineLevel="0" collapsed="false">
      <c r="A630" s="8" t="s">
        <v>1132</v>
      </c>
      <c r="B630" s="10" t="n">
        <f aca="false">VALUE(RIGHT(A630,6))</f>
        <v>6.17</v>
      </c>
      <c r="C630" s="8" t="str">
        <f aca="false">LEFT(A630,10)</f>
        <v>1996-02-08</v>
      </c>
    </row>
    <row r="631" customFormat="false" ht="12.75" hidden="false" customHeight="false" outlineLevel="0" collapsed="false">
      <c r="A631" s="8" t="s">
        <v>1133</v>
      </c>
      <c r="B631" s="10" t="n">
        <f aca="false">VALUE(RIGHT(A631,6))</f>
        <v>6.17</v>
      </c>
      <c r="C631" s="8" t="str">
        <f aca="false">LEFT(A631,10)</f>
        <v>1996-02-09</v>
      </c>
    </row>
    <row r="632" customFormat="false" ht="12.75" hidden="false" customHeight="false" outlineLevel="0" collapsed="false">
      <c r="A632" s="8" t="s">
        <v>1134</v>
      </c>
      <c r="B632" s="10" t="n">
        <f aca="false">VALUE(RIGHT(A632,6))</f>
        <v>6.1</v>
      </c>
      <c r="C632" s="8" t="str">
        <f aca="false">LEFT(A632,10)</f>
        <v>1996-02-12</v>
      </c>
    </row>
    <row r="633" customFormat="false" ht="12.75" hidden="false" customHeight="false" outlineLevel="0" collapsed="false">
      <c r="A633" s="8" t="s">
        <v>1135</v>
      </c>
      <c r="B633" s="10" t="n">
        <f aca="false">VALUE(RIGHT(A633,6))</f>
        <v>6.08</v>
      </c>
      <c r="C633" s="8" t="str">
        <f aca="false">LEFT(A633,10)</f>
        <v>1996-02-13</v>
      </c>
    </row>
    <row r="634" customFormat="false" ht="12.75" hidden="false" customHeight="false" outlineLevel="0" collapsed="false">
      <c r="A634" s="8" t="s">
        <v>1136</v>
      </c>
      <c r="B634" s="10" t="n">
        <f aca="false">VALUE(RIGHT(A634,6))</f>
        <v>6.13</v>
      </c>
      <c r="C634" s="8" t="str">
        <f aca="false">LEFT(A634,10)</f>
        <v>1996-02-14</v>
      </c>
    </row>
    <row r="635" customFormat="false" ht="12.75" hidden="false" customHeight="false" outlineLevel="0" collapsed="false">
      <c r="A635" s="8" t="s">
        <v>1137</v>
      </c>
      <c r="B635" s="10" t="n">
        <f aca="false">VALUE(RIGHT(A635,6))</f>
        <v>6.22</v>
      </c>
      <c r="C635" s="8" t="str">
        <f aca="false">LEFT(A635,10)</f>
        <v>1996-02-15</v>
      </c>
    </row>
    <row r="636" customFormat="false" ht="12.75" hidden="false" customHeight="false" outlineLevel="0" collapsed="false">
      <c r="A636" s="8" t="s">
        <v>1138</v>
      </c>
      <c r="B636" s="10" t="n">
        <f aca="false">VALUE(RIGHT(A636,6))</f>
        <v>6.27</v>
      </c>
      <c r="C636" s="8" t="str">
        <f aca="false">LEFT(A636,10)</f>
        <v>1996-02-16</v>
      </c>
    </row>
    <row r="637" customFormat="false" ht="12.75" hidden="false" customHeight="false" outlineLevel="0" collapsed="false">
      <c r="A637" s="8" t="s">
        <v>1139</v>
      </c>
      <c r="B637" s="10" t="e">
        <f aca="false">VALUE(RIGHT(A637,6))</f>
        <v>#VALUE!</v>
      </c>
      <c r="C637" s="8" t="str">
        <f aca="false">LEFT(A637,10)</f>
        <v>1996-02-19</v>
      </c>
    </row>
    <row r="638" customFormat="false" ht="12.75" hidden="false" customHeight="false" outlineLevel="0" collapsed="false">
      <c r="A638" s="8" t="s">
        <v>1140</v>
      </c>
      <c r="B638" s="10" t="n">
        <f aca="false">VALUE(RIGHT(A638,6))</f>
        <v>6.45</v>
      </c>
      <c r="C638" s="8" t="str">
        <f aca="false">LEFT(A638,10)</f>
        <v>1996-02-20</v>
      </c>
    </row>
    <row r="639" customFormat="false" ht="12.75" hidden="false" customHeight="false" outlineLevel="0" collapsed="false">
      <c r="A639" s="8" t="s">
        <v>1141</v>
      </c>
      <c r="B639" s="10" t="n">
        <f aca="false">VALUE(RIGHT(A639,6))</f>
        <v>6.47</v>
      </c>
      <c r="C639" s="8" t="str">
        <f aca="false">LEFT(A639,10)</f>
        <v>1996-02-21</v>
      </c>
    </row>
    <row r="640" customFormat="false" ht="12.75" hidden="false" customHeight="false" outlineLevel="0" collapsed="false">
      <c r="A640" s="8" t="s">
        <v>1142</v>
      </c>
      <c r="B640" s="10" t="n">
        <f aca="false">VALUE(RIGHT(A640,6))</f>
        <v>6.43</v>
      </c>
      <c r="C640" s="8" t="str">
        <f aca="false">LEFT(A640,10)</f>
        <v>1996-02-22</v>
      </c>
    </row>
    <row r="641" customFormat="false" ht="12.75" hidden="false" customHeight="false" outlineLevel="0" collapsed="false">
      <c r="A641" s="8" t="s">
        <v>1143</v>
      </c>
      <c r="B641" s="10" t="n">
        <f aca="false">VALUE(RIGHT(A641,6))</f>
        <v>6.5</v>
      </c>
      <c r="C641" s="8" t="str">
        <f aca="false">LEFT(A641,10)</f>
        <v>1996-02-23</v>
      </c>
    </row>
    <row r="642" customFormat="false" ht="12.75" hidden="false" customHeight="false" outlineLevel="0" collapsed="false">
      <c r="A642" s="8" t="s">
        <v>1144</v>
      </c>
      <c r="B642" s="10" t="n">
        <f aca="false">VALUE(RIGHT(A642,6))</f>
        <v>6.54</v>
      </c>
      <c r="C642" s="8" t="str">
        <f aca="false">LEFT(A642,10)</f>
        <v>1996-02-26</v>
      </c>
    </row>
    <row r="643" customFormat="false" ht="12.75" hidden="false" customHeight="false" outlineLevel="0" collapsed="false">
      <c r="A643" s="8" t="s">
        <v>1145</v>
      </c>
      <c r="B643" s="10" t="n">
        <f aca="false">VALUE(RIGHT(A643,6))</f>
        <v>6.56</v>
      </c>
      <c r="C643" s="8" t="str">
        <f aca="false">LEFT(A643,10)</f>
        <v>1996-02-27</v>
      </c>
    </row>
    <row r="644" customFormat="false" ht="12.75" hidden="false" customHeight="false" outlineLevel="0" collapsed="false">
      <c r="A644" s="8" t="s">
        <v>1146</v>
      </c>
      <c r="B644" s="10" t="n">
        <f aca="false">VALUE(RIGHT(A644,6))</f>
        <v>6.58</v>
      </c>
      <c r="C644" s="8" t="str">
        <f aca="false">LEFT(A644,10)</f>
        <v>1996-02-28</v>
      </c>
    </row>
    <row r="645" customFormat="false" ht="12.75" hidden="false" customHeight="false" outlineLevel="0" collapsed="false">
      <c r="A645" s="8" t="s">
        <v>1147</v>
      </c>
      <c r="B645" s="10" t="n">
        <f aca="false">VALUE(RIGHT(A645,6))</f>
        <v>6.57</v>
      </c>
      <c r="C645" s="8" t="str">
        <f aca="false">LEFT(A645,10)</f>
        <v>1996-02-29</v>
      </c>
    </row>
    <row r="646" customFormat="false" ht="12.75" hidden="false" customHeight="false" outlineLevel="0" collapsed="false">
      <c r="A646" s="8" t="s">
        <v>1148</v>
      </c>
      <c r="B646" s="10" t="n">
        <f aca="false">VALUE(RIGHT(A646,6))</f>
        <v>6.48</v>
      </c>
      <c r="C646" s="8" t="str">
        <f aca="false">LEFT(A646,10)</f>
        <v>1996-03-01</v>
      </c>
    </row>
    <row r="647" customFormat="false" ht="12.75" hidden="false" customHeight="false" outlineLevel="0" collapsed="false">
      <c r="A647" s="8" t="s">
        <v>1149</v>
      </c>
      <c r="B647" s="10" t="n">
        <f aca="false">VALUE(RIGHT(A647,6))</f>
        <v>6.43</v>
      </c>
      <c r="C647" s="8" t="str">
        <f aca="false">LEFT(A647,10)</f>
        <v>1996-03-04</v>
      </c>
    </row>
    <row r="648" customFormat="false" ht="12.75" hidden="false" customHeight="false" outlineLevel="0" collapsed="false">
      <c r="A648" s="8" t="s">
        <v>1150</v>
      </c>
      <c r="B648" s="10" t="n">
        <f aca="false">VALUE(RIGHT(A648,6))</f>
        <v>6.48</v>
      </c>
      <c r="C648" s="8" t="str">
        <f aca="false">LEFT(A648,10)</f>
        <v>1996-03-05</v>
      </c>
    </row>
    <row r="649" customFormat="false" ht="12.75" hidden="false" customHeight="false" outlineLevel="0" collapsed="false">
      <c r="A649" s="8" t="s">
        <v>1151</v>
      </c>
      <c r="B649" s="10" t="n">
        <f aca="false">VALUE(RIGHT(A649,6))</f>
        <v>6.54</v>
      </c>
      <c r="C649" s="8" t="str">
        <f aca="false">LEFT(A649,10)</f>
        <v>1996-03-06</v>
      </c>
    </row>
    <row r="650" customFormat="false" ht="12.75" hidden="false" customHeight="false" outlineLevel="0" collapsed="false">
      <c r="A650" s="8" t="s">
        <v>1152</v>
      </c>
      <c r="B650" s="10" t="n">
        <f aca="false">VALUE(RIGHT(A650,6))</f>
        <v>6.56</v>
      </c>
      <c r="C650" s="8" t="str">
        <f aca="false">LEFT(A650,10)</f>
        <v>1996-03-07</v>
      </c>
    </row>
    <row r="651" customFormat="false" ht="12.75" hidden="false" customHeight="false" outlineLevel="0" collapsed="false">
      <c r="A651" s="8" t="s">
        <v>1153</v>
      </c>
      <c r="B651" s="10" t="n">
        <f aca="false">VALUE(RIGHT(A651,6))</f>
        <v>6.84</v>
      </c>
      <c r="C651" s="8" t="str">
        <f aca="false">LEFT(A651,10)</f>
        <v>1996-03-08</v>
      </c>
    </row>
    <row r="652" customFormat="false" ht="12.75" hidden="false" customHeight="false" outlineLevel="0" collapsed="false">
      <c r="A652" s="8" t="s">
        <v>1154</v>
      </c>
      <c r="B652" s="10" t="n">
        <f aca="false">VALUE(RIGHT(A652,6))</f>
        <v>6.76</v>
      </c>
      <c r="C652" s="8" t="str">
        <f aca="false">LEFT(A652,10)</f>
        <v>1996-03-11</v>
      </c>
    </row>
    <row r="653" customFormat="false" ht="12.75" hidden="false" customHeight="false" outlineLevel="0" collapsed="false">
      <c r="A653" s="8" t="s">
        <v>1155</v>
      </c>
      <c r="B653" s="10" t="n">
        <f aca="false">VALUE(RIGHT(A653,6))</f>
        <v>6.79</v>
      </c>
      <c r="C653" s="8" t="str">
        <f aca="false">LEFT(A653,10)</f>
        <v>1996-03-12</v>
      </c>
    </row>
    <row r="654" customFormat="false" ht="12.75" hidden="false" customHeight="false" outlineLevel="0" collapsed="false">
      <c r="A654" s="8" t="s">
        <v>1156</v>
      </c>
      <c r="B654" s="10" t="n">
        <f aca="false">VALUE(RIGHT(A654,6))</f>
        <v>6.83</v>
      </c>
      <c r="C654" s="8" t="str">
        <f aca="false">LEFT(A654,10)</f>
        <v>1996-03-13</v>
      </c>
    </row>
    <row r="655" customFormat="false" ht="12.75" hidden="false" customHeight="false" outlineLevel="0" collapsed="false">
      <c r="A655" s="8" t="s">
        <v>1157</v>
      </c>
      <c r="B655" s="10" t="n">
        <f aca="false">VALUE(RIGHT(A655,6))</f>
        <v>6.83</v>
      </c>
      <c r="C655" s="8" t="str">
        <f aca="false">LEFT(A655,10)</f>
        <v>1996-03-14</v>
      </c>
    </row>
    <row r="656" customFormat="false" ht="12.75" hidden="false" customHeight="false" outlineLevel="0" collapsed="false">
      <c r="A656" s="8" t="s">
        <v>1158</v>
      </c>
      <c r="B656" s="10" t="n">
        <f aca="false">VALUE(RIGHT(A656,6))</f>
        <v>6.9</v>
      </c>
      <c r="C656" s="8" t="str">
        <f aca="false">LEFT(A656,10)</f>
        <v>1996-03-15</v>
      </c>
    </row>
    <row r="657" customFormat="false" ht="12.75" hidden="false" customHeight="false" outlineLevel="0" collapsed="false">
      <c r="A657" s="8" t="s">
        <v>1159</v>
      </c>
      <c r="B657" s="10" t="n">
        <f aca="false">VALUE(RIGHT(A657,6))</f>
        <v>6.86</v>
      </c>
      <c r="C657" s="8" t="str">
        <f aca="false">LEFT(A657,10)</f>
        <v>1996-03-18</v>
      </c>
    </row>
    <row r="658" customFormat="false" ht="12.75" hidden="false" customHeight="false" outlineLevel="0" collapsed="false">
      <c r="A658" s="8" t="s">
        <v>1160</v>
      </c>
      <c r="B658" s="10" t="n">
        <f aca="false">VALUE(RIGHT(A658,6))</f>
        <v>6.86</v>
      </c>
      <c r="C658" s="8" t="str">
        <f aca="false">LEFT(A658,10)</f>
        <v>1996-03-19</v>
      </c>
    </row>
    <row r="659" customFormat="false" ht="12.75" hidden="false" customHeight="false" outlineLevel="0" collapsed="false">
      <c r="A659" s="8" t="s">
        <v>1161</v>
      </c>
      <c r="B659" s="10" t="n">
        <f aca="false">VALUE(RIGHT(A659,6))</f>
        <v>6.81</v>
      </c>
      <c r="C659" s="8" t="str">
        <f aca="false">LEFT(A659,10)</f>
        <v>1996-03-20</v>
      </c>
    </row>
    <row r="660" customFormat="false" ht="12.75" hidden="false" customHeight="false" outlineLevel="0" collapsed="false">
      <c r="A660" s="8" t="s">
        <v>1162</v>
      </c>
      <c r="B660" s="10" t="n">
        <f aca="false">VALUE(RIGHT(A660,6))</f>
        <v>6.78</v>
      </c>
      <c r="C660" s="8" t="str">
        <f aca="false">LEFT(A660,10)</f>
        <v>1996-03-21</v>
      </c>
    </row>
    <row r="661" customFormat="false" ht="12.75" hidden="false" customHeight="false" outlineLevel="0" collapsed="false">
      <c r="A661" s="8" t="s">
        <v>1163</v>
      </c>
      <c r="B661" s="10" t="n">
        <f aca="false">VALUE(RIGHT(A661,6))</f>
        <v>6.8</v>
      </c>
      <c r="C661" s="8" t="str">
        <f aca="false">LEFT(A661,10)</f>
        <v>1996-03-22</v>
      </c>
    </row>
    <row r="662" customFormat="false" ht="12.75" hidden="false" customHeight="false" outlineLevel="0" collapsed="false">
      <c r="A662" s="8" t="s">
        <v>1164</v>
      </c>
      <c r="B662" s="10" t="n">
        <f aca="false">VALUE(RIGHT(A662,6))</f>
        <v>6.74</v>
      </c>
      <c r="C662" s="8" t="str">
        <f aca="false">LEFT(A662,10)</f>
        <v>1996-03-25</v>
      </c>
    </row>
    <row r="663" customFormat="false" ht="12.75" hidden="false" customHeight="false" outlineLevel="0" collapsed="false">
      <c r="A663" s="8" t="s">
        <v>1165</v>
      </c>
      <c r="B663" s="10" t="n">
        <f aca="false">VALUE(RIGHT(A663,6))</f>
        <v>6.73</v>
      </c>
      <c r="C663" s="8" t="str">
        <f aca="false">LEFT(A663,10)</f>
        <v>1996-03-26</v>
      </c>
    </row>
    <row r="664" customFormat="false" ht="12.75" hidden="false" customHeight="false" outlineLevel="0" collapsed="false">
      <c r="A664" s="8" t="s">
        <v>1166</v>
      </c>
      <c r="B664" s="10" t="n">
        <f aca="false">VALUE(RIGHT(A664,6))</f>
        <v>6.84</v>
      </c>
      <c r="C664" s="8" t="str">
        <f aca="false">LEFT(A664,10)</f>
        <v>1996-03-27</v>
      </c>
    </row>
    <row r="665" customFormat="false" ht="12.75" hidden="false" customHeight="false" outlineLevel="0" collapsed="false">
      <c r="A665" s="8" t="s">
        <v>1167</v>
      </c>
      <c r="B665" s="10" t="n">
        <f aca="false">VALUE(RIGHT(A665,6))</f>
        <v>6.9</v>
      </c>
      <c r="C665" s="8" t="str">
        <f aca="false">LEFT(A665,10)</f>
        <v>1996-03-28</v>
      </c>
    </row>
    <row r="666" customFormat="false" ht="12.75" hidden="false" customHeight="false" outlineLevel="0" collapsed="false">
      <c r="A666" s="8" t="s">
        <v>1168</v>
      </c>
      <c r="B666" s="10" t="n">
        <f aca="false">VALUE(RIGHT(A666,6))</f>
        <v>6.83</v>
      </c>
      <c r="C666" s="8" t="str">
        <f aca="false">LEFT(A666,10)</f>
        <v>1996-03-29</v>
      </c>
    </row>
    <row r="667" customFormat="false" ht="12.75" hidden="false" customHeight="false" outlineLevel="0" collapsed="false">
      <c r="A667" s="8" t="s">
        <v>1169</v>
      </c>
      <c r="B667" s="10" t="n">
        <f aca="false">VALUE(RIGHT(A667,6))</f>
        <v>6.82</v>
      </c>
      <c r="C667" s="8" t="str">
        <f aca="false">LEFT(A667,10)</f>
        <v>1996-04-01</v>
      </c>
    </row>
    <row r="668" customFormat="false" ht="12.75" hidden="false" customHeight="false" outlineLevel="0" collapsed="false">
      <c r="A668" s="8" t="s">
        <v>1170</v>
      </c>
      <c r="B668" s="10" t="n">
        <f aca="false">VALUE(RIGHT(A668,6))</f>
        <v>6.77</v>
      </c>
      <c r="C668" s="8" t="str">
        <f aca="false">LEFT(A668,10)</f>
        <v>1996-04-02</v>
      </c>
    </row>
    <row r="669" customFormat="false" ht="12.75" hidden="false" customHeight="false" outlineLevel="0" collapsed="false">
      <c r="A669" s="8" t="s">
        <v>1171</v>
      </c>
      <c r="B669" s="10" t="n">
        <f aca="false">VALUE(RIGHT(A669,6))</f>
        <v>6.8</v>
      </c>
      <c r="C669" s="8" t="str">
        <f aca="false">LEFT(A669,10)</f>
        <v>1996-04-03</v>
      </c>
    </row>
    <row r="670" customFormat="false" ht="12.75" hidden="false" customHeight="false" outlineLevel="0" collapsed="false">
      <c r="A670" s="8" t="s">
        <v>1172</v>
      </c>
      <c r="B670" s="10" t="n">
        <f aca="false">VALUE(RIGHT(A670,6))</f>
        <v>6.83</v>
      </c>
      <c r="C670" s="8" t="str">
        <f aca="false">LEFT(A670,10)</f>
        <v>1996-04-04</v>
      </c>
    </row>
    <row r="671" customFormat="false" ht="12.75" hidden="false" customHeight="false" outlineLevel="0" collapsed="false">
      <c r="A671" s="8" t="s">
        <v>1173</v>
      </c>
      <c r="B671" s="10" t="n">
        <f aca="false">VALUE(RIGHT(A671,6))</f>
        <v>7.01</v>
      </c>
      <c r="C671" s="8" t="str">
        <f aca="false">LEFT(A671,10)</f>
        <v>1996-04-05</v>
      </c>
    </row>
    <row r="672" customFormat="false" ht="12.75" hidden="false" customHeight="false" outlineLevel="0" collapsed="false">
      <c r="A672" s="8" t="s">
        <v>1174</v>
      </c>
      <c r="B672" s="10" t="n">
        <f aca="false">VALUE(RIGHT(A672,6))</f>
        <v>7.07</v>
      </c>
      <c r="C672" s="8" t="str">
        <f aca="false">LEFT(A672,10)</f>
        <v>1996-04-08</v>
      </c>
    </row>
    <row r="673" customFormat="false" ht="12.75" hidden="false" customHeight="false" outlineLevel="0" collapsed="false">
      <c r="A673" s="8" t="s">
        <v>1175</v>
      </c>
      <c r="B673" s="10" t="n">
        <f aca="false">VALUE(RIGHT(A673,6))</f>
        <v>7.04</v>
      </c>
      <c r="C673" s="8" t="str">
        <f aca="false">LEFT(A673,10)</f>
        <v>1996-04-09</v>
      </c>
    </row>
    <row r="674" customFormat="false" ht="12.75" hidden="false" customHeight="false" outlineLevel="0" collapsed="false">
      <c r="A674" s="8" t="s">
        <v>1176</v>
      </c>
      <c r="B674" s="10" t="n">
        <f aca="false">VALUE(RIGHT(A674,6))</f>
        <v>7.1</v>
      </c>
      <c r="C674" s="8" t="str">
        <f aca="false">LEFT(A674,10)</f>
        <v>1996-04-10</v>
      </c>
    </row>
    <row r="675" customFormat="false" ht="12.75" hidden="false" customHeight="false" outlineLevel="0" collapsed="false">
      <c r="A675" s="8" t="s">
        <v>1177</v>
      </c>
      <c r="B675" s="10" t="n">
        <f aca="false">VALUE(RIGHT(A675,6))</f>
        <v>7.15</v>
      </c>
      <c r="C675" s="8" t="str">
        <f aca="false">LEFT(A675,10)</f>
        <v>1996-04-11</v>
      </c>
    </row>
    <row r="676" customFormat="false" ht="12.75" hidden="false" customHeight="false" outlineLevel="0" collapsed="false">
      <c r="A676" s="8" t="s">
        <v>1178</v>
      </c>
      <c r="B676" s="10" t="n">
        <f aca="false">VALUE(RIGHT(A676,6))</f>
        <v>7</v>
      </c>
      <c r="C676" s="8" t="str">
        <f aca="false">LEFT(A676,10)</f>
        <v>1996-04-12</v>
      </c>
    </row>
    <row r="677" customFormat="false" ht="12.75" hidden="false" customHeight="false" outlineLevel="0" collapsed="false">
      <c r="A677" s="8" t="s">
        <v>1179</v>
      </c>
      <c r="B677" s="10" t="n">
        <f aca="false">VALUE(RIGHT(A677,6))</f>
        <v>6.98</v>
      </c>
      <c r="C677" s="8" t="str">
        <f aca="false">LEFT(A677,10)</f>
        <v>1996-04-15</v>
      </c>
    </row>
    <row r="678" customFormat="false" ht="12.75" hidden="false" customHeight="false" outlineLevel="0" collapsed="false">
      <c r="A678" s="8" t="s">
        <v>1180</v>
      </c>
      <c r="B678" s="10" t="n">
        <f aca="false">VALUE(RIGHT(A678,6))</f>
        <v>6.95</v>
      </c>
      <c r="C678" s="8" t="str">
        <f aca="false">LEFT(A678,10)</f>
        <v>1996-04-16</v>
      </c>
    </row>
    <row r="679" customFormat="false" ht="12.75" hidden="false" customHeight="false" outlineLevel="0" collapsed="false">
      <c r="A679" s="8" t="s">
        <v>1181</v>
      </c>
      <c r="B679" s="10" t="n">
        <f aca="false">VALUE(RIGHT(A679,6))</f>
        <v>6.99</v>
      </c>
      <c r="C679" s="8" t="str">
        <f aca="false">LEFT(A679,10)</f>
        <v>1996-04-17</v>
      </c>
    </row>
    <row r="680" customFormat="false" ht="12.75" hidden="false" customHeight="false" outlineLevel="0" collapsed="false">
      <c r="A680" s="8" t="s">
        <v>1182</v>
      </c>
      <c r="B680" s="10" t="n">
        <f aca="false">VALUE(RIGHT(A680,6))</f>
        <v>7.02</v>
      </c>
      <c r="C680" s="8" t="str">
        <f aca="false">LEFT(A680,10)</f>
        <v>1996-04-18</v>
      </c>
    </row>
    <row r="681" customFormat="false" ht="12.75" hidden="false" customHeight="false" outlineLevel="0" collapsed="false">
      <c r="A681" s="8" t="s">
        <v>1183</v>
      </c>
      <c r="B681" s="10" t="n">
        <f aca="false">VALUE(RIGHT(A681,6))</f>
        <v>7</v>
      </c>
      <c r="C681" s="8" t="str">
        <f aca="false">LEFT(A681,10)</f>
        <v>1996-04-19</v>
      </c>
    </row>
    <row r="682" customFormat="false" ht="12.75" hidden="false" customHeight="false" outlineLevel="0" collapsed="false">
      <c r="A682" s="8" t="s">
        <v>1184</v>
      </c>
      <c r="B682" s="10" t="n">
        <f aca="false">VALUE(RIGHT(A682,6))</f>
        <v>6.95</v>
      </c>
      <c r="C682" s="8" t="str">
        <f aca="false">LEFT(A682,10)</f>
        <v>1996-04-22</v>
      </c>
    </row>
    <row r="683" customFormat="false" ht="12.75" hidden="false" customHeight="false" outlineLevel="0" collapsed="false">
      <c r="A683" s="8" t="s">
        <v>1185</v>
      </c>
      <c r="B683" s="10" t="n">
        <f aca="false">VALUE(RIGHT(A683,6))</f>
        <v>6.97</v>
      </c>
      <c r="C683" s="8" t="str">
        <f aca="false">LEFT(A683,10)</f>
        <v>1996-04-23</v>
      </c>
    </row>
    <row r="684" customFormat="false" ht="12.75" hidden="false" customHeight="false" outlineLevel="0" collapsed="false">
      <c r="A684" s="8" t="s">
        <v>1186</v>
      </c>
      <c r="B684" s="10" t="n">
        <f aca="false">VALUE(RIGHT(A684,6))</f>
        <v>7.01</v>
      </c>
      <c r="C684" s="8" t="str">
        <f aca="false">LEFT(A684,10)</f>
        <v>1996-04-24</v>
      </c>
    </row>
    <row r="685" customFormat="false" ht="12.75" hidden="false" customHeight="false" outlineLevel="0" collapsed="false">
      <c r="A685" s="8" t="s">
        <v>1187</v>
      </c>
      <c r="B685" s="10" t="n">
        <f aca="false">VALUE(RIGHT(A685,6))</f>
        <v>7.01</v>
      </c>
      <c r="C685" s="8" t="str">
        <f aca="false">LEFT(A685,10)</f>
        <v>1996-04-25</v>
      </c>
    </row>
    <row r="686" customFormat="false" ht="12.75" hidden="false" customHeight="false" outlineLevel="0" collapsed="false">
      <c r="A686" s="8" t="s">
        <v>1188</v>
      </c>
      <c r="B686" s="10" t="n">
        <f aca="false">VALUE(RIGHT(A686,6))</f>
        <v>6.96</v>
      </c>
      <c r="C686" s="8" t="str">
        <f aca="false">LEFT(A686,10)</f>
        <v>1996-04-26</v>
      </c>
    </row>
    <row r="687" customFormat="false" ht="12.75" hidden="false" customHeight="false" outlineLevel="0" collapsed="false">
      <c r="A687" s="8" t="s">
        <v>1189</v>
      </c>
      <c r="B687" s="10" t="n">
        <f aca="false">VALUE(RIGHT(A687,6))</f>
        <v>7</v>
      </c>
      <c r="C687" s="8" t="str">
        <f aca="false">LEFT(A687,10)</f>
        <v>1996-04-29</v>
      </c>
    </row>
    <row r="688" customFormat="false" ht="12.75" hidden="false" customHeight="false" outlineLevel="0" collapsed="false">
      <c r="A688" s="8" t="s">
        <v>1190</v>
      </c>
      <c r="B688" s="10" t="n">
        <f aca="false">VALUE(RIGHT(A688,6))</f>
        <v>7.06</v>
      </c>
      <c r="C688" s="8" t="str">
        <f aca="false">LEFT(A688,10)</f>
        <v>1996-04-30</v>
      </c>
    </row>
    <row r="689" customFormat="false" ht="12.75" hidden="false" customHeight="false" outlineLevel="0" collapsed="false">
      <c r="A689" s="8" t="s">
        <v>1191</v>
      </c>
      <c r="B689" s="10" t="n">
        <f aca="false">VALUE(RIGHT(A689,6))</f>
        <v>7.08</v>
      </c>
      <c r="C689" s="8" t="str">
        <f aca="false">LEFT(A689,10)</f>
        <v>1996-05-01</v>
      </c>
    </row>
    <row r="690" customFormat="false" ht="12.75" hidden="false" customHeight="false" outlineLevel="0" collapsed="false">
      <c r="A690" s="8" t="s">
        <v>1192</v>
      </c>
      <c r="B690" s="10" t="n">
        <f aca="false">VALUE(RIGHT(A690,6))</f>
        <v>7.21</v>
      </c>
      <c r="C690" s="8" t="str">
        <f aca="false">LEFT(A690,10)</f>
        <v>1996-05-02</v>
      </c>
    </row>
    <row r="691" customFormat="false" ht="12.75" hidden="false" customHeight="false" outlineLevel="0" collapsed="false">
      <c r="A691" s="8" t="s">
        <v>1193</v>
      </c>
      <c r="B691" s="10" t="n">
        <f aca="false">VALUE(RIGHT(A691,6))</f>
        <v>7.29</v>
      </c>
      <c r="C691" s="8" t="str">
        <f aca="false">LEFT(A691,10)</f>
        <v>1996-05-03</v>
      </c>
    </row>
    <row r="692" customFormat="false" ht="12.75" hidden="false" customHeight="false" outlineLevel="0" collapsed="false">
      <c r="A692" s="8" t="s">
        <v>1194</v>
      </c>
      <c r="B692" s="10" t="n">
        <f aca="false">VALUE(RIGHT(A692,6))</f>
        <v>7.25</v>
      </c>
      <c r="C692" s="8" t="str">
        <f aca="false">LEFT(A692,10)</f>
        <v>1996-05-06</v>
      </c>
    </row>
    <row r="693" customFormat="false" ht="12.75" hidden="false" customHeight="false" outlineLevel="0" collapsed="false">
      <c r="A693" s="8" t="s">
        <v>1195</v>
      </c>
      <c r="B693" s="10" t="n">
        <f aca="false">VALUE(RIGHT(A693,6))</f>
        <v>7.27</v>
      </c>
      <c r="C693" s="8" t="str">
        <f aca="false">LEFT(A693,10)</f>
        <v>1996-05-07</v>
      </c>
    </row>
    <row r="694" customFormat="false" ht="12.75" hidden="false" customHeight="false" outlineLevel="0" collapsed="false">
      <c r="A694" s="8" t="s">
        <v>1196</v>
      </c>
      <c r="B694" s="10" t="n">
        <f aca="false">VALUE(RIGHT(A694,6))</f>
        <v>7.19</v>
      </c>
      <c r="C694" s="8" t="str">
        <f aca="false">LEFT(A694,10)</f>
        <v>1996-05-08</v>
      </c>
    </row>
    <row r="695" customFormat="false" ht="12.75" hidden="false" customHeight="false" outlineLevel="0" collapsed="false">
      <c r="A695" s="8" t="s">
        <v>1197</v>
      </c>
      <c r="B695" s="10" t="n">
        <f aca="false">VALUE(RIGHT(A695,6))</f>
        <v>7.21</v>
      </c>
      <c r="C695" s="8" t="str">
        <f aca="false">LEFT(A695,10)</f>
        <v>1996-05-09</v>
      </c>
    </row>
    <row r="696" customFormat="false" ht="12.75" hidden="false" customHeight="false" outlineLevel="0" collapsed="false">
      <c r="A696" s="8" t="s">
        <v>1198</v>
      </c>
      <c r="B696" s="10" t="n">
        <f aca="false">VALUE(RIGHT(A696,6))</f>
        <v>7.12</v>
      </c>
      <c r="C696" s="8" t="str">
        <f aca="false">LEFT(A696,10)</f>
        <v>1996-05-10</v>
      </c>
    </row>
    <row r="697" customFormat="false" ht="12.75" hidden="false" customHeight="false" outlineLevel="0" collapsed="false">
      <c r="A697" s="8" t="s">
        <v>1199</v>
      </c>
      <c r="B697" s="10" t="n">
        <f aca="false">VALUE(RIGHT(A697,6))</f>
        <v>7.09</v>
      </c>
      <c r="C697" s="8" t="str">
        <f aca="false">LEFT(A697,10)</f>
        <v>1996-05-13</v>
      </c>
    </row>
    <row r="698" customFormat="false" ht="12.75" hidden="false" customHeight="false" outlineLevel="0" collapsed="false">
      <c r="A698" s="8" t="s">
        <v>1200</v>
      </c>
      <c r="B698" s="10" t="n">
        <f aca="false">VALUE(RIGHT(A698,6))</f>
        <v>7.04</v>
      </c>
      <c r="C698" s="8" t="str">
        <f aca="false">LEFT(A698,10)</f>
        <v>1996-05-14</v>
      </c>
    </row>
    <row r="699" customFormat="false" ht="12.75" hidden="false" customHeight="false" outlineLevel="0" collapsed="false">
      <c r="A699" s="8" t="s">
        <v>1201</v>
      </c>
      <c r="B699" s="10" t="n">
        <f aca="false">VALUE(RIGHT(A699,6))</f>
        <v>7.03</v>
      </c>
      <c r="C699" s="8" t="str">
        <f aca="false">LEFT(A699,10)</f>
        <v>1996-05-15</v>
      </c>
    </row>
    <row r="700" customFormat="false" ht="12.75" hidden="false" customHeight="false" outlineLevel="0" collapsed="false">
      <c r="A700" s="8" t="s">
        <v>1202</v>
      </c>
      <c r="B700" s="10" t="n">
        <f aca="false">VALUE(RIGHT(A700,6))</f>
        <v>7.08</v>
      </c>
      <c r="C700" s="8" t="str">
        <f aca="false">LEFT(A700,10)</f>
        <v>1996-05-16</v>
      </c>
    </row>
    <row r="701" customFormat="false" ht="12.75" hidden="false" customHeight="false" outlineLevel="0" collapsed="false">
      <c r="A701" s="8" t="s">
        <v>1203</v>
      </c>
      <c r="B701" s="10" t="n">
        <f aca="false">VALUE(RIGHT(A701,6))</f>
        <v>7.03</v>
      </c>
      <c r="C701" s="8" t="str">
        <f aca="false">LEFT(A701,10)</f>
        <v>1996-05-17</v>
      </c>
    </row>
    <row r="702" customFormat="false" ht="12.75" hidden="false" customHeight="false" outlineLevel="0" collapsed="false">
      <c r="A702" s="8" t="s">
        <v>1204</v>
      </c>
      <c r="B702" s="10" t="n">
        <f aca="false">VALUE(RIGHT(A702,6))</f>
        <v>7.01</v>
      </c>
      <c r="C702" s="8" t="str">
        <f aca="false">LEFT(A702,10)</f>
        <v>1996-05-20</v>
      </c>
    </row>
    <row r="703" customFormat="false" ht="12.75" hidden="false" customHeight="false" outlineLevel="0" collapsed="false">
      <c r="A703" s="8" t="s">
        <v>1205</v>
      </c>
      <c r="B703" s="10" t="n">
        <f aca="false">VALUE(RIGHT(A703,6))</f>
        <v>7.04</v>
      </c>
      <c r="C703" s="8" t="str">
        <f aca="false">LEFT(A703,10)</f>
        <v>1996-05-21</v>
      </c>
    </row>
    <row r="704" customFormat="false" ht="12.75" hidden="false" customHeight="false" outlineLevel="0" collapsed="false">
      <c r="A704" s="8" t="s">
        <v>1206</v>
      </c>
      <c r="B704" s="10" t="n">
        <f aca="false">VALUE(RIGHT(A704,6))</f>
        <v>6.99</v>
      </c>
      <c r="C704" s="8" t="str">
        <f aca="false">LEFT(A704,10)</f>
        <v>1996-05-22</v>
      </c>
    </row>
    <row r="705" customFormat="false" ht="12.75" hidden="false" customHeight="false" outlineLevel="0" collapsed="false">
      <c r="A705" s="8" t="s">
        <v>1207</v>
      </c>
      <c r="B705" s="10" t="n">
        <f aca="false">VALUE(RIGHT(A705,6))</f>
        <v>7.05</v>
      </c>
      <c r="C705" s="8" t="str">
        <f aca="false">LEFT(A705,10)</f>
        <v>1996-05-23</v>
      </c>
    </row>
    <row r="706" customFormat="false" ht="12.75" hidden="false" customHeight="false" outlineLevel="0" collapsed="false">
      <c r="A706" s="8" t="s">
        <v>1208</v>
      </c>
      <c r="B706" s="10" t="n">
        <f aca="false">VALUE(RIGHT(A706,6))</f>
        <v>7.01</v>
      </c>
      <c r="C706" s="8" t="str">
        <f aca="false">LEFT(A706,10)</f>
        <v>1996-05-24</v>
      </c>
    </row>
    <row r="707" customFormat="false" ht="12.75" hidden="false" customHeight="false" outlineLevel="0" collapsed="false">
      <c r="A707" s="8" t="s">
        <v>1209</v>
      </c>
      <c r="B707" s="10" t="e">
        <f aca="false">VALUE(RIGHT(A707,6))</f>
        <v>#VALUE!</v>
      </c>
      <c r="C707" s="8" t="str">
        <f aca="false">LEFT(A707,10)</f>
        <v>1996-05-27</v>
      </c>
    </row>
    <row r="708" customFormat="false" ht="12.75" hidden="false" customHeight="false" outlineLevel="0" collapsed="false">
      <c r="A708" s="8" t="s">
        <v>1210</v>
      </c>
      <c r="B708" s="10" t="n">
        <f aca="false">VALUE(RIGHT(A708,6))</f>
        <v>7.02</v>
      </c>
      <c r="C708" s="8" t="str">
        <f aca="false">LEFT(A708,10)</f>
        <v>1996-05-28</v>
      </c>
    </row>
    <row r="709" customFormat="false" ht="12.75" hidden="false" customHeight="false" outlineLevel="0" collapsed="false">
      <c r="A709" s="8" t="s">
        <v>1211</v>
      </c>
      <c r="B709" s="10" t="n">
        <f aca="false">VALUE(RIGHT(A709,6))</f>
        <v>7.1</v>
      </c>
      <c r="C709" s="8" t="str">
        <f aca="false">LEFT(A709,10)</f>
        <v>1996-05-29</v>
      </c>
    </row>
    <row r="710" customFormat="false" ht="12.75" hidden="false" customHeight="false" outlineLevel="0" collapsed="false">
      <c r="A710" s="8" t="s">
        <v>1212</v>
      </c>
      <c r="B710" s="10" t="n">
        <f aca="false">VALUE(RIGHT(A710,6))</f>
        <v>7.08</v>
      </c>
      <c r="C710" s="8" t="str">
        <f aca="false">LEFT(A710,10)</f>
        <v>1996-05-30</v>
      </c>
    </row>
    <row r="711" customFormat="false" ht="12.75" hidden="false" customHeight="false" outlineLevel="0" collapsed="false">
      <c r="A711" s="8" t="s">
        <v>1213</v>
      </c>
      <c r="B711" s="10" t="n">
        <f aca="false">VALUE(RIGHT(A711,6))</f>
        <v>7.17</v>
      </c>
      <c r="C711" s="8" t="str">
        <f aca="false">LEFT(A711,10)</f>
        <v>1996-05-31</v>
      </c>
    </row>
    <row r="712" customFormat="false" ht="12.75" hidden="false" customHeight="false" outlineLevel="0" collapsed="false">
      <c r="A712" s="8" t="s">
        <v>1214</v>
      </c>
      <c r="B712" s="10" t="n">
        <f aca="false">VALUE(RIGHT(A712,6))</f>
        <v>7.19</v>
      </c>
      <c r="C712" s="8" t="str">
        <f aca="false">LEFT(A712,10)</f>
        <v>1996-06-03</v>
      </c>
    </row>
    <row r="713" customFormat="false" ht="12.75" hidden="false" customHeight="false" outlineLevel="0" collapsed="false">
      <c r="A713" s="8" t="s">
        <v>1215</v>
      </c>
      <c r="B713" s="10" t="n">
        <f aca="false">VALUE(RIGHT(A713,6))</f>
        <v>7.18</v>
      </c>
      <c r="C713" s="8" t="str">
        <f aca="false">LEFT(A713,10)</f>
        <v>1996-06-04</v>
      </c>
    </row>
    <row r="714" customFormat="false" ht="12.75" hidden="false" customHeight="false" outlineLevel="0" collapsed="false">
      <c r="A714" s="8" t="s">
        <v>1216</v>
      </c>
      <c r="B714" s="10" t="n">
        <f aca="false">VALUE(RIGHT(A714,6))</f>
        <v>7.14</v>
      </c>
      <c r="C714" s="8" t="str">
        <f aca="false">LEFT(A714,10)</f>
        <v>1996-06-05</v>
      </c>
    </row>
    <row r="715" customFormat="false" ht="12.75" hidden="false" customHeight="false" outlineLevel="0" collapsed="false">
      <c r="A715" s="8" t="s">
        <v>1217</v>
      </c>
      <c r="B715" s="10" t="n">
        <f aca="false">VALUE(RIGHT(A715,6))</f>
        <v>7.08</v>
      </c>
      <c r="C715" s="8" t="str">
        <f aca="false">LEFT(A715,10)</f>
        <v>1996-06-06</v>
      </c>
    </row>
    <row r="716" customFormat="false" ht="12.75" hidden="false" customHeight="false" outlineLevel="0" collapsed="false">
      <c r="A716" s="8" t="s">
        <v>1218</v>
      </c>
      <c r="B716" s="10" t="n">
        <f aca="false">VALUE(RIGHT(A716,6))</f>
        <v>7.22</v>
      </c>
      <c r="C716" s="8" t="str">
        <f aca="false">LEFT(A716,10)</f>
        <v>1996-06-07</v>
      </c>
    </row>
    <row r="717" customFormat="false" ht="12.75" hidden="false" customHeight="false" outlineLevel="0" collapsed="false">
      <c r="A717" s="8" t="s">
        <v>1219</v>
      </c>
      <c r="B717" s="10" t="n">
        <f aca="false">VALUE(RIGHT(A717,6))</f>
        <v>7.28</v>
      </c>
      <c r="C717" s="8" t="str">
        <f aca="false">LEFT(A717,10)</f>
        <v>1996-06-10</v>
      </c>
    </row>
    <row r="718" customFormat="false" ht="12.75" hidden="false" customHeight="false" outlineLevel="0" collapsed="false">
      <c r="A718" s="8" t="s">
        <v>1220</v>
      </c>
      <c r="B718" s="10" t="n">
        <f aca="false">VALUE(RIGHT(A718,6))</f>
        <v>7.31</v>
      </c>
      <c r="C718" s="8" t="str">
        <f aca="false">LEFT(A718,10)</f>
        <v>1996-06-11</v>
      </c>
    </row>
    <row r="719" customFormat="false" ht="12.75" hidden="false" customHeight="false" outlineLevel="0" collapsed="false">
      <c r="A719" s="8" t="s">
        <v>1221</v>
      </c>
      <c r="B719" s="10" t="n">
        <f aca="false">VALUE(RIGHT(A719,6))</f>
        <v>7.35</v>
      </c>
      <c r="C719" s="8" t="str">
        <f aca="false">LEFT(A719,10)</f>
        <v>1996-06-12</v>
      </c>
    </row>
    <row r="720" customFormat="false" ht="12.75" hidden="false" customHeight="false" outlineLevel="0" collapsed="false">
      <c r="A720" s="8" t="s">
        <v>1222</v>
      </c>
      <c r="B720" s="10" t="n">
        <f aca="false">VALUE(RIGHT(A720,6))</f>
        <v>7.32</v>
      </c>
      <c r="C720" s="8" t="str">
        <f aca="false">LEFT(A720,10)</f>
        <v>1996-06-13</v>
      </c>
    </row>
    <row r="721" customFormat="false" ht="12.75" hidden="false" customHeight="false" outlineLevel="0" collapsed="false">
      <c r="A721" s="8" t="s">
        <v>1223</v>
      </c>
      <c r="B721" s="10" t="n">
        <f aca="false">VALUE(RIGHT(A721,6))</f>
        <v>7.26</v>
      </c>
      <c r="C721" s="8" t="str">
        <f aca="false">LEFT(A721,10)</f>
        <v>1996-06-14</v>
      </c>
    </row>
    <row r="722" customFormat="false" ht="12.75" hidden="false" customHeight="false" outlineLevel="0" collapsed="false">
      <c r="A722" s="8" t="s">
        <v>1224</v>
      </c>
      <c r="B722" s="10" t="n">
        <f aca="false">VALUE(RIGHT(A722,6))</f>
        <v>7.22</v>
      </c>
      <c r="C722" s="8" t="str">
        <f aca="false">LEFT(A722,10)</f>
        <v>1996-06-17</v>
      </c>
    </row>
    <row r="723" customFormat="false" ht="12.75" hidden="false" customHeight="false" outlineLevel="0" collapsed="false">
      <c r="A723" s="8" t="s">
        <v>1225</v>
      </c>
      <c r="B723" s="10" t="n">
        <f aca="false">VALUE(RIGHT(A723,6))</f>
        <v>7.25</v>
      </c>
      <c r="C723" s="8" t="str">
        <f aca="false">LEFT(A723,10)</f>
        <v>1996-06-18</v>
      </c>
    </row>
    <row r="724" customFormat="false" ht="12.75" hidden="false" customHeight="false" outlineLevel="0" collapsed="false">
      <c r="A724" s="8" t="s">
        <v>1226</v>
      </c>
      <c r="B724" s="10" t="n">
        <f aca="false">VALUE(RIGHT(A724,6))</f>
        <v>7.27</v>
      </c>
      <c r="C724" s="8" t="str">
        <f aca="false">LEFT(A724,10)</f>
        <v>1996-06-19</v>
      </c>
    </row>
    <row r="725" customFormat="false" ht="12.75" hidden="false" customHeight="false" outlineLevel="0" collapsed="false">
      <c r="A725" s="8" t="s">
        <v>1227</v>
      </c>
      <c r="B725" s="10" t="n">
        <f aca="false">VALUE(RIGHT(A725,6))</f>
        <v>7.27</v>
      </c>
      <c r="C725" s="8" t="str">
        <f aca="false">LEFT(A725,10)</f>
        <v>1996-06-20</v>
      </c>
    </row>
    <row r="726" customFormat="false" ht="12.75" hidden="false" customHeight="false" outlineLevel="0" collapsed="false">
      <c r="A726" s="8" t="s">
        <v>1228</v>
      </c>
      <c r="B726" s="10" t="n">
        <f aca="false">VALUE(RIGHT(A726,6))</f>
        <v>7.25</v>
      </c>
      <c r="C726" s="8" t="str">
        <f aca="false">LEFT(A726,10)</f>
        <v>1996-06-21</v>
      </c>
    </row>
    <row r="727" customFormat="false" ht="12.75" hidden="false" customHeight="false" outlineLevel="0" collapsed="false">
      <c r="A727" s="8" t="s">
        <v>1229</v>
      </c>
      <c r="B727" s="10" t="n">
        <f aca="false">VALUE(RIGHT(A727,6))</f>
        <v>7.24</v>
      </c>
      <c r="C727" s="8" t="str">
        <f aca="false">LEFT(A727,10)</f>
        <v>1996-06-24</v>
      </c>
    </row>
    <row r="728" customFormat="false" ht="12.75" hidden="false" customHeight="false" outlineLevel="0" collapsed="false">
      <c r="A728" s="8" t="s">
        <v>1230</v>
      </c>
      <c r="B728" s="10" t="n">
        <f aca="false">VALUE(RIGHT(A728,6))</f>
        <v>7.2</v>
      </c>
      <c r="C728" s="8" t="str">
        <f aca="false">LEFT(A728,10)</f>
        <v>1996-06-25</v>
      </c>
    </row>
    <row r="729" customFormat="false" ht="12.75" hidden="false" customHeight="false" outlineLevel="0" collapsed="false">
      <c r="A729" s="8" t="s">
        <v>1231</v>
      </c>
      <c r="B729" s="10" t="n">
        <f aca="false">VALUE(RIGHT(A729,6))</f>
        <v>7.19</v>
      </c>
      <c r="C729" s="8" t="str">
        <f aca="false">LEFT(A729,10)</f>
        <v>1996-06-26</v>
      </c>
    </row>
    <row r="730" customFormat="false" ht="12.75" hidden="false" customHeight="false" outlineLevel="0" collapsed="false">
      <c r="A730" s="8" t="s">
        <v>1232</v>
      </c>
      <c r="B730" s="10" t="n">
        <f aca="false">VALUE(RIGHT(A730,6))</f>
        <v>7.13</v>
      </c>
      <c r="C730" s="8" t="str">
        <f aca="false">LEFT(A730,10)</f>
        <v>1996-06-27</v>
      </c>
    </row>
    <row r="731" customFormat="false" ht="12.75" hidden="false" customHeight="false" outlineLevel="0" collapsed="false">
      <c r="A731" s="8" t="s">
        <v>1233</v>
      </c>
      <c r="B731" s="10" t="n">
        <f aca="false">VALUE(RIGHT(A731,6))</f>
        <v>7.03</v>
      </c>
      <c r="C731" s="8" t="str">
        <f aca="false">LEFT(A731,10)</f>
        <v>1996-06-28</v>
      </c>
    </row>
    <row r="732" customFormat="false" ht="12.75" hidden="false" customHeight="false" outlineLevel="0" collapsed="false">
      <c r="A732" s="8" t="s">
        <v>1234</v>
      </c>
      <c r="B732" s="10" t="n">
        <f aca="false">VALUE(RIGHT(A732,6))</f>
        <v>7.03</v>
      </c>
      <c r="C732" s="8" t="str">
        <f aca="false">LEFT(A732,10)</f>
        <v>1996-07-01</v>
      </c>
    </row>
    <row r="733" customFormat="false" ht="12.75" hidden="false" customHeight="false" outlineLevel="0" collapsed="false">
      <c r="A733" s="8" t="s">
        <v>1235</v>
      </c>
      <c r="B733" s="10" t="n">
        <f aca="false">VALUE(RIGHT(A733,6))</f>
        <v>7.06</v>
      </c>
      <c r="C733" s="8" t="str">
        <f aca="false">LEFT(A733,10)</f>
        <v>1996-07-02</v>
      </c>
    </row>
    <row r="734" customFormat="false" ht="12.75" hidden="false" customHeight="false" outlineLevel="0" collapsed="false">
      <c r="A734" s="8" t="s">
        <v>1236</v>
      </c>
      <c r="B734" s="10" t="n">
        <f aca="false">VALUE(RIGHT(A734,6))</f>
        <v>7.06</v>
      </c>
      <c r="C734" s="8" t="str">
        <f aca="false">LEFT(A734,10)</f>
        <v>1996-07-03</v>
      </c>
    </row>
    <row r="735" customFormat="false" ht="12.75" hidden="false" customHeight="false" outlineLevel="0" collapsed="false">
      <c r="A735" s="8" t="s">
        <v>1237</v>
      </c>
      <c r="B735" s="10" t="e">
        <f aca="false">VALUE(RIGHT(A735,6))</f>
        <v>#VALUE!</v>
      </c>
      <c r="C735" s="8" t="str">
        <f aca="false">LEFT(A735,10)</f>
        <v>1996-07-04</v>
      </c>
    </row>
    <row r="736" customFormat="false" ht="12.75" hidden="false" customHeight="false" outlineLevel="0" collapsed="false">
      <c r="A736" s="8" t="s">
        <v>1238</v>
      </c>
      <c r="B736" s="10" t="n">
        <f aca="false">VALUE(RIGHT(A736,6))</f>
        <v>7.31</v>
      </c>
      <c r="C736" s="8" t="str">
        <f aca="false">LEFT(A736,10)</f>
        <v>1996-07-05</v>
      </c>
    </row>
    <row r="737" customFormat="false" ht="12.75" hidden="false" customHeight="false" outlineLevel="0" collapsed="false">
      <c r="A737" s="8" t="s">
        <v>1239</v>
      </c>
      <c r="B737" s="10" t="n">
        <f aca="false">VALUE(RIGHT(A737,6))</f>
        <v>7.32</v>
      </c>
      <c r="C737" s="8" t="str">
        <f aca="false">LEFT(A737,10)</f>
        <v>1996-07-08</v>
      </c>
    </row>
    <row r="738" customFormat="false" ht="12.75" hidden="false" customHeight="false" outlineLevel="0" collapsed="false">
      <c r="A738" s="8" t="s">
        <v>1240</v>
      </c>
      <c r="B738" s="10" t="n">
        <f aca="false">VALUE(RIGHT(A738,6))</f>
        <v>7.27</v>
      </c>
      <c r="C738" s="8" t="str">
        <f aca="false">LEFT(A738,10)</f>
        <v>1996-07-09</v>
      </c>
    </row>
    <row r="739" customFormat="false" ht="12.75" hidden="false" customHeight="false" outlineLevel="0" collapsed="false">
      <c r="A739" s="8" t="s">
        <v>1241</v>
      </c>
      <c r="B739" s="10" t="n">
        <f aca="false">VALUE(RIGHT(A739,6))</f>
        <v>7.22</v>
      </c>
      <c r="C739" s="8" t="str">
        <f aca="false">LEFT(A739,10)</f>
        <v>1996-07-10</v>
      </c>
    </row>
    <row r="740" customFormat="false" ht="12.75" hidden="false" customHeight="false" outlineLevel="0" collapsed="false">
      <c r="A740" s="8" t="s">
        <v>1242</v>
      </c>
      <c r="B740" s="10" t="n">
        <f aca="false">VALUE(RIGHT(A740,6))</f>
        <v>7.19</v>
      </c>
      <c r="C740" s="8" t="str">
        <f aca="false">LEFT(A740,10)</f>
        <v>1996-07-11</v>
      </c>
    </row>
    <row r="741" customFormat="false" ht="12.75" hidden="false" customHeight="false" outlineLevel="0" collapsed="false">
      <c r="A741" s="8" t="s">
        <v>1243</v>
      </c>
      <c r="B741" s="10" t="n">
        <f aca="false">VALUE(RIGHT(A741,6))</f>
        <v>7.15</v>
      </c>
      <c r="C741" s="8" t="str">
        <f aca="false">LEFT(A741,10)</f>
        <v>1996-07-12</v>
      </c>
    </row>
    <row r="742" customFormat="false" ht="12.75" hidden="false" customHeight="false" outlineLevel="0" collapsed="false">
      <c r="A742" s="8" t="s">
        <v>1244</v>
      </c>
      <c r="B742" s="10" t="n">
        <f aca="false">VALUE(RIGHT(A742,6))</f>
        <v>7.18</v>
      </c>
      <c r="C742" s="8" t="str">
        <f aca="false">LEFT(A742,10)</f>
        <v>1996-07-15</v>
      </c>
    </row>
    <row r="743" customFormat="false" ht="12.75" hidden="false" customHeight="false" outlineLevel="0" collapsed="false">
      <c r="A743" s="8" t="s">
        <v>1245</v>
      </c>
      <c r="B743" s="10" t="n">
        <f aca="false">VALUE(RIGHT(A743,6))</f>
        <v>7.14</v>
      </c>
      <c r="C743" s="8" t="str">
        <f aca="false">LEFT(A743,10)</f>
        <v>1996-07-16</v>
      </c>
    </row>
    <row r="744" customFormat="false" ht="12.75" hidden="false" customHeight="false" outlineLevel="0" collapsed="false">
      <c r="A744" s="8" t="s">
        <v>1246</v>
      </c>
      <c r="B744" s="10" t="n">
        <f aca="false">VALUE(RIGHT(A744,6))</f>
        <v>7.14</v>
      </c>
      <c r="C744" s="8" t="str">
        <f aca="false">LEFT(A744,10)</f>
        <v>1996-07-17</v>
      </c>
    </row>
    <row r="745" customFormat="false" ht="12.75" hidden="false" customHeight="false" outlineLevel="0" collapsed="false">
      <c r="A745" s="8" t="s">
        <v>1247</v>
      </c>
      <c r="B745" s="10" t="n">
        <f aca="false">VALUE(RIGHT(A745,6))</f>
        <v>7.02</v>
      </c>
      <c r="C745" s="8" t="str">
        <f aca="false">LEFT(A745,10)</f>
        <v>1996-07-18</v>
      </c>
    </row>
    <row r="746" customFormat="false" ht="12.75" hidden="false" customHeight="false" outlineLevel="0" collapsed="false">
      <c r="A746" s="8" t="s">
        <v>1248</v>
      </c>
      <c r="B746" s="10" t="n">
        <f aca="false">VALUE(RIGHT(A746,6))</f>
        <v>7.08</v>
      </c>
      <c r="C746" s="8" t="str">
        <f aca="false">LEFT(A746,10)</f>
        <v>1996-07-19</v>
      </c>
    </row>
    <row r="747" customFormat="false" ht="12.75" hidden="false" customHeight="false" outlineLevel="0" collapsed="false">
      <c r="A747" s="8" t="s">
        <v>1249</v>
      </c>
      <c r="B747" s="10" t="n">
        <f aca="false">VALUE(RIGHT(A747,6))</f>
        <v>7.12</v>
      </c>
      <c r="C747" s="8" t="str">
        <f aca="false">LEFT(A747,10)</f>
        <v>1996-07-22</v>
      </c>
    </row>
    <row r="748" customFormat="false" ht="12.75" hidden="false" customHeight="false" outlineLevel="0" collapsed="false">
      <c r="A748" s="8" t="s">
        <v>1250</v>
      </c>
      <c r="B748" s="10" t="n">
        <f aca="false">VALUE(RIGHT(A748,6))</f>
        <v>7.08</v>
      </c>
      <c r="C748" s="8" t="str">
        <f aca="false">LEFT(A748,10)</f>
        <v>1996-07-23</v>
      </c>
    </row>
    <row r="749" customFormat="false" ht="12.75" hidden="false" customHeight="false" outlineLevel="0" collapsed="false">
      <c r="A749" s="8" t="s">
        <v>1251</v>
      </c>
      <c r="B749" s="10" t="n">
        <f aca="false">VALUE(RIGHT(A749,6))</f>
        <v>7.15</v>
      </c>
      <c r="C749" s="8" t="str">
        <f aca="false">LEFT(A749,10)</f>
        <v>1996-07-24</v>
      </c>
    </row>
    <row r="750" customFormat="false" ht="12.75" hidden="false" customHeight="false" outlineLevel="0" collapsed="false">
      <c r="A750" s="8" t="s">
        <v>1252</v>
      </c>
      <c r="B750" s="10" t="n">
        <f aca="false">VALUE(RIGHT(A750,6))</f>
        <v>7.14</v>
      </c>
      <c r="C750" s="8" t="str">
        <f aca="false">LEFT(A750,10)</f>
        <v>1996-07-25</v>
      </c>
    </row>
    <row r="751" customFormat="false" ht="12.75" hidden="false" customHeight="false" outlineLevel="0" collapsed="false">
      <c r="A751" s="8" t="s">
        <v>1253</v>
      </c>
      <c r="B751" s="10" t="n">
        <f aca="false">VALUE(RIGHT(A751,6))</f>
        <v>7.12</v>
      </c>
      <c r="C751" s="8" t="str">
        <f aca="false">LEFT(A751,10)</f>
        <v>1996-07-26</v>
      </c>
    </row>
    <row r="752" customFormat="false" ht="12.75" hidden="false" customHeight="false" outlineLevel="0" collapsed="false">
      <c r="A752" s="8" t="s">
        <v>1254</v>
      </c>
      <c r="B752" s="10" t="n">
        <f aca="false">VALUE(RIGHT(A752,6))</f>
        <v>7.19</v>
      </c>
      <c r="C752" s="8" t="str">
        <f aca="false">LEFT(A752,10)</f>
        <v>1996-07-29</v>
      </c>
    </row>
    <row r="753" customFormat="false" ht="12.75" hidden="false" customHeight="false" outlineLevel="0" collapsed="false">
      <c r="A753" s="8" t="s">
        <v>1255</v>
      </c>
      <c r="B753" s="10" t="n">
        <f aca="false">VALUE(RIGHT(A753,6))</f>
        <v>7.14</v>
      </c>
      <c r="C753" s="8" t="str">
        <f aca="false">LEFT(A753,10)</f>
        <v>1996-07-30</v>
      </c>
    </row>
    <row r="754" customFormat="false" ht="12.75" hidden="false" customHeight="false" outlineLevel="0" collapsed="false">
      <c r="A754" s="8" t="s">
        <v>1256</v>
      </c>
      <c r="B754" s="10" t="n">
        <f aca="false">VALUE(RIGHT(A754,6))</f>
        <v>7.07</v>
      </c>
      <c r="C754" s="8" t="str">
        <f aca="false">LEFT(A754,10)</f>
        <v>1996-07-31</v>
      </c>
    </row>
    <row r="755" customFormat="false" ht="12.75" hidden="false" customHeight="false" outlineLevel="0" collapsed="false">
      <c r="A755" s="8" t="s">
        <v>1257</v>
      </c>
      <c r="B755" s="10" t="n">
        <f aca="false">VALUE(RIGHT(A755,6))</f>
        <v>6.94</v>
      </c>
      <c r="C755" s="8" t="str">
        <f aca="false">LEFT(A755,10)</f>
        <v>1996-08-01</v>
      </c>
    </row>
    <row r="756" customFormat="false" ht="12.75" hidden="false" customHeight="false" outlineLevel="0" collapsed="false">
      <c r="A756" s="8" t="s">
        <v>1258</v>
      </c>
      <c r="B756" s="10" t="n">
        <f aca="false">VALUE(RIGHT(A756,6))</f>
        <v>6.83</v>
      </c>
      <c r="C756" s="8" t="str">
        <f aca="false">LEFT(A756,10)</f>
        <v>1996-08-02</v>
      </c>
    </row>
    <row r="757" customFormat="false" ht="12.75" hidden="false" customHeight="false" outlineLevel="0" collapsed="false">
      <c r="A757" s="8" t="s">
        <v>1259</v>
      </c>
      <c r="B757" s="10" t="n">
        <f aca="false">VALUE(RIGHT(A757,6))</f>
        <v>6.84</v>
      </c>
      <c r="C757" s="8" t="str">
        <f aca="false">LEFT(A757,10)</f>
        <v>1996-08-05</v>
      </c>
    </row>
    <row r="758" customFormat="false" ht="12.75" hidden="false" customHeight="false" outlineLevel="0" collapsed="false">
      <c r="A758" s="8" t="s">
        <v>1260</v>
      </c>
      <c r="B758" s="10" t="n">
        <f aca="false">VALUE(RIGHT(A758,6))</f>
        <v>6.86</v>
      </c>
      <c r="C758" s="8" t="str">
        <f aca="false">LEFT(A758,10)</f>
        <v>1996-08-06</v>
      </c>
    </row>
    <row r="759" customFormat="false" ht="12.75" hidden="false" customHeight="false" outlineLevel="0" collapsed="false">
      <c r="A759" s="8" t="s">
        <v>1261</v>
      </c>
      <c r="B759" s="10" t="n">
        <f aca="false">VALUE(RIGHT(A759,6))</f>
        <v>6.87</v>
      </c>
      <c r="C759" s="8" t="str">
        <f aca="false">LEFT(A759,10)</f>
        <v>1996-08-07</v>
      </c>
    </row>
    <row r="760" customFormat="false" ht="12.75" hidden="false" customHeight="false" outlineLevel="0" collapsed="false">
      <c r="A760" s="8" t="s">
        <v>1262</v>
      </c>
      <c r="B760" s="10" t="n">
        <f aca="false">VALUE(RIGHT(A760,6))</f>
        <v>6.89</v>
      </c>
      <c r="C760" s="8" t="str">
        <f aca="false">LEFT(A760,10)</f>
        <v>1996-08-08</v>
      </c>
    </row>
    <row r="761" customFormat="false" ht="12.75" hidden="false" customHeight="false" outlineLevel="0" collapsed="false">
      <c r="A761" s="8" t="s">
        <v>1263</v>
      </c>
      <c r="B761" s="10" t="n">
        <f aca="false">VALUE(RIGHT(A761,6))</f>
        <v>6.83</v>
      </c>
      <c r="C761" s="8" t="str">
        <f aca="false">LEFT(A761,10)</f>
        <v>1996-08-09</v>
      </c>
    </row>
    <row r="762" customFormat="false" ht="12.75" hidden="false" customHeight="false" outlineLevel="0" collapsed="false">
      <c r="A762" s="8" t="s">
        <v>1264</v>
      </c>
      <c r="B762" s="10" t="n">
        <f aca="false">VALUE(RIGHT(A762,6))</f>
        <v>6.82</v>
      </c>
      <c r="C762" s="8" t="str">
        <f aca="false">LEFT(A762,10)</f>
        <v>1996-08-12</v>
      </c>
    </row>
    <row r="763" customFormat="false" ht="12.75" hidden="false" customHeight="false" outlineLevel="0" collapsed="false">
      <c r="A763" s="8" t="s">
        <v>1265</v>
      </c>
      <c r="B763" s="10" t="n">
        <f aca="false">VALUE(RIGHT(A763,6))</f>
        <v>6.91</v>
      </c>
      <c r="C763" s="8" t="str">
        <f aca="false">LEFT(A763,10)</f>
        <v>1996-08-13</v>
      </c>
    </row>
    <row r="764" customFormat="false" ht="12.75" hidden="false" customHeight="false" outlineLevel="0" collapsed="false">
      <c r="A764" s="8" t="s">
        <v>1266</v>
      </c>
      <c r="B764" s="10" t="n">
        <f aca="false">VALUE(RIGHT(A764,6))</f>
        <v>6.92</v>
      </c>
      <c r="C764" s="8" t="str">
        <f aca="false">LEFT(A764,10)</f>
        <v>1996-08-14</v>
      </c>
    </row>
    <row r="765" customFormat="false" ht="12.75" hidden="false" customHeight="false" outlineLevel="0" collapsed="false">
      <c r="A765" s="8" t="s">
        <v>1267</v>
      </c>
      <c r="B765" s="10" t="n">
        <f aca="false">VALUE(RIGHT(A765,6))</f>
        <v>6.95</v>
      </c>
      <c r="C765" s="8" t="str">
        <f aca="false">LEFT(A765,10)</f>
        <v>1996-08-15</v>
      </c>
    </row>
    <row r="766" customFormat="false" ht="12.75" hidden="false" customHeight="false" outlineLevel="0" collapsed="false">
      <c r="A766" s="8" t="s">
        <v>1268</v>
      </c>
      <c r="B766" s="10" t="n">
        <f aca="false">VALUE(RIGHT(A766,6))</f>
        <v>6.9</v>
      </c>
      <c r="C766" s="8" t="str">
        <f aca="false">LEFT(A766,10)</f>
        <v>1996-08-16</v>
      </c>
    </row>
    <row r="767" customFormat="false" ht="12.75" hidden="false" customHeight="false" outlineLevel="0" collapsed="false">
      <c r="A767" s="8" t="s">
        <v>1269</v>
      </c>
      <c r="B767" s="10" t="n">
        <f aca="false">VALUE(RIGHT(A767,6))</f>
        <v>6.94</v>
      </c>
      <c r="C767" s="8" t="str">
        <f aca="false">LEFT(A767,10)</f>
        <v>1996-08-19</v>
      </c>
    </row>
    <row r="768" customFormat="false" ht="12.75" hidden="false" customHeight="false" outlineLevel="0" collapsed="false">
      <c r="A768" s="8" t="s">
        <v>1270</v>
      </c>
      <c r="B768" s="10" t="n">
        <f aca="false">VALUE(RIGHT(A768,6))</f>
        <v>6.94</v>
      </c>
      <c r="C768" s="8" t="str">
        <f aca="false">LEFT(A768,10)</f>
        <v>1996-08-20</v>
      </c>
    </row>
    <row r="769" customFormat="false" ht="12.75" hidden="false" customHeight="false" outlineLevel="0" collapsed="false">
      <c r="A769" s="8" t="s">
        <v>1271</v>
      </c>
      <c r="B769" s="10" t="n">
        <f aca="false">VALUE(RIGHT(A769,6))</f>
        <v>6.97</v>
      </c>
      <c r="C769" s="8" t="str">
        <f aca="false">LEFT(A769,10)</f>
        <v>1996-08-21</v>
      </c>
    </row>
    <row r="770" customFormat="false" ht="12.75" hidden="false" customHeight="false" outlineLevel="0" collapsed="false">
      <c r="A770" s="8" t="s">
        <v>1272</v>
      </c>
      <c r="B770" s="10" t="n">
        <f aca="false">VALUE(RIGHT(A770,6))</f>
        <v>6.97</v>
      </c>
      <c r="C770" s="8" t="str">
        <f aca="false">LEFT(A770,10)</f>
        <v>1996-08-22</v>
      </c>
    </row>
    <row r="771" customFormat="false" ht="12.75" hidden="false" customHeight="false" outlineLevel="0" collapsed="false">
      <c r="A771" s="8" t="s">
        <v>1273</v>
      </c>
      <c r="B771" s="10" t="n">
        <f aca="false">VALUE(RIGHT(A771,6))</f>
        <v>7.06</v>
      </c>
      <c r="C771" s="8" t="str">
        <f aca="false">LEFT(A771,10)</f>
        <v>1996-08-23</v>
      </c>
    </row>
    <row r="772" customFormat="false" ht="12.75" hidden="false" customHeight="false" outlineLevel="0" collapsed="false">
      <c r="A772" s="8" t="s">
        <v>1274</v>
      </c>
      <c r="B772" s="10" t="n">
        <f aca="false">VALUE(RIGHT(A772,6))</f>
        <v>7.14</v>
      </c>
      <c r="C772" s="8" t="str">
        <f aca="false">LEFT(A772,10)</f>
        <v>1996-08-26</v>
      </c>
    </row>
    <row r="773" customFormat="false" ht="12.75" hidden="false" customHeight="false" outlineLevel="0" collapsed="false">
      <c r="A773" s="8" t="s">
        <v>1275</v>
      </c>
      <c r="B773" s="10" t="n">
        <f aca="false">VALUE(RIGHT(A773,6))</f>
        <v>7.12</v>
      </c>
      <c r="C773" s="8" t="str">
        <f aca="false">LEFT(A773,10)</f>
        <v>1996-08-27</v>
      </c>
    </row>
    <row r="774" customFormat="false" ht="12.75" hidden="false" customHeight="false" outlineLevel="0" collapsed="false">
      <c r="A774" s="8" t="s">
        <v>1276</v>
      </c>
      <c r="B774" s="10" t="n">
        <f aca="false">VALUE(RIGHT(A774,6))</f>
        <v>7.13</v>
      </c>
      <c r="C774" s="8" t="str">
        <f aca="false">LEFT(A774,10)</f>
        <v>1996-08-28</v>
      </c>
    </row>
    <row r="775" customFormat="false" ht="12.75" hidden="false" customHeight="false" outlineLevel="0" collapsed="false">
      <c r="A775" s="8" t="s">
        <v>1277</v>
      </c>
      <c r="B775" s="10" t="n">
        <f aca="false">VALUE(RIGHT(A775,6))</f>
        <v>7.19</v>
      </c>
      <c r="C775" s="8" t="str">
        <f aca="false">LEFT(A775,10)</f>
        <v>1996-08-29</v>
      </c>
    </row>
    <row r="776" customFormat="false" ht="12.75" hidden="false" customHeight="false" outlineLevel="0" collapsed="false">
      <c r="A776" s="8" t="s">
        <v>1278</v>
      </c>
      <c r="B776" s="10" t="n">
        <f aca="false">VALUE(RIGHT(A776,6))</f>
        <v>7.28</v>
      </c>
      <c r="C776" s="8" t="str">
        <f aca="false">LEFT(A776,10)</f>
        <v>1996-08-30</v>
      </c>
    </row>
    <row r="777" customFormat="false" ht="12.75" hidden="false" customHeight="false" outlineLevel="0" collapsed="false">
      <c r="A777" s="8" t="s">
        <v>1279</v>
      </c>
      <c r="B777" s="10" t="e">
        <f aca="false">VALUE(RIGHT(A777,6))</f>
        <v>#VALUE!</v>
      </c>
      <c r="C777" s="8" t="str">
        <f aca="false">LEFT(A777,10)</f>
        <v>1996-09-02</v>
      </c>
    </row>
    <row r="778" customFormat="false" ht="12.75" hidden="false" customHeight="false" outlineLevel="0" collapsed="false">
      <c r="A778" s="8" t="s">
        <v>1280</v>
      </c>
      <c r="B778" s="10" t="n">
        <f aca="false">VALUE(RIGHT(A778,6))</f>
        <v>7.22</v>
      </c>
      <c r="C778" s="8" t="str">
        <f aca="false">LEFT(A778,10)</f>
        <v>1996-09-03</v>
      </c>
    </row>
    <row r="779" customFormat="false" ht="12.75" hidden="false" customHeight="false" outlineLevel="0" collapsed="false">
      <c r="A779" s="8" t="s">
        <v>1281</v>
      </c>
      <c r="B779" s="10" t="n">
        <f aca="false">VALUE(RIGHT(A779,6))</f>
        <v>7.25</v>
      </c>
      <c r="C779" s="8" t="str">
        <f aca="false">LEFT(A779,10)</f>
        <v>1996-09-04</v>
      </c>
    </row>
    <row r="780" customFormat="false" ht="12.75" hidden="false" customHeight="false" outlineLevel="0" collapsed="false">
      <c r="A780" s="8" t="s">
        <v>1282</v>
      </c>
      <c r="B780" s="10" t="n">
        <f aca="false">VALUE(RIGHT(A780,6))</f>
        <v>7.3</v>
      </c>
      <c r="C780" s="8" t="str">
        <f aca="false">LEFT(A780,10)</f>
        <v>1996-09-05</v>
      </c>
    </row>
    <row r="781" customFormat="false" ht="12.75" hidden="false" customHeight="false" outlineLevel="0" collapsed="false">
      <c r="A781" s="8" t="s">
        <v>1283</v>
      </c>
      <c r="B781" s="10" t="n">
        <f aca="false">VALUE(RIGHT(A781,6))</f>
        <v>7.27</v>
      </c>
      <c r="C781" s="8" t="str">
        <f aca="false">LEFT(A781,10)</f>
        <v>1996-09-06</v>
      </c>
    </row>
    <row r="782" customFormat="false" ht="12.75" hidden="false" customHeight="false" outlineLevel="0" collapsed="false">
      <c r="A782" s="8" t="s">
        <v>1284</v>
      </c>
      <c r="B782" s="10" t="n">
        <f aca="false">VALUE(RIGHT(A782,6))</f>
        <v>7.23</v>
      </c>
      <c r="C782" s="8" t="str">
        <f aca="false">LEFT(A782,10)</f>
        <v>1996-09-09</v>
      </c>
    </row>
    <row r="783" customFormat="false" ht="12.75" hidden="false" customHeight="false" outlineLevel="0" collapsed="false">
      <c r="A783" s="8" t="s">
        <v>1285</v>
      </c>
      <c r="B783" s="10" t="n">
        <f aca="false">VALUE(RIGHT(A783,6))</f>
        <v>7.28</v>
      </c>
      <c r="C783" s="8" t="str">
        <f aca="false">LEFT(A783,10)</f>
        <v>1996-09-10</v>
      </c>
    </row>
    <row r="784" customFormat="false" ht="12.75" hidden="false" customHeight="false" outlineLevel="0" collapsed="false">
      <c r="A784" s="8" t="s">
        <v>1286</v>
      </c>
      <c r="B784" s="10" t="n">
        <f aca="false">VALUE(RIGHT(A784,6))</f>
        <v>7.27</v>
      </c>
      <c r="C784" s="8" t="str">
        <f aca="false">LEFT(A784,10)</f>
        <v>1996-09-11</v>
      </c>
    </row>
    <row r="785" customFormat="false" ht="12.75" hidden="false" customHeight="false" outlineLevel="0" collapsed="false">
      <c r="A785" s="8" t="s">
        <v>1287</v>
      </c>
      <c r="B785" s="10" t="n">
        <f aca="false">VALUE(RIGHT(A785,6))</f>
        <v>7.23</v>
      </c>
      <c r="C785" s="8" t="str">
        <f aca="false">LEFT(A785,10)</f>
        <v>1996-09-12</v>
      </c>
    </row>
    <row r="786" customFormat="false" ht="12.75" hidden="false" customHeight="false" outlineLevel="0" collapsed="false">
      <c r="A786" s="8" t="s">
        <v>1288</v>
      </c>
      <c r="B786" s="10" t="n">
        <f aca="false">VALUE(RIGHT(A786,6))</f>
        <v>7.1</v>
      </c>
      <c r="C786" s="8" t="str">
        <f aca="false">LEFT(A786,10)</f>
        <v>1996-09-13</v>
      </c>
    </row>
    <row r="787" customFormat="false" ht="12.75" hidden="false" customHeight="false" outlineLevel="0" collapsed="false">
      <c r="A787" s="8" t="s">
        <v>1289</v>
      </c>
      <c r="B787" s="10" t="n">
        <f aca="false">VALUE(RIGHT(A787,6))</f>
        <v>7.09</v>
      </c>
      <c r="C787" s="8" t="str">
        <f aca="false">LEFT(A787,10)</f>
        <v>1996-09-16</v>
      </c>
    </row>
    <row r="788" customFormat="false" ht="12.75" hidden="false" customHeight="false" outlineLevel="0" collapsed="false">
      <c r="A788" s="8" t="s">
        <v>1290</v>
      </c>
      <c r="B788" s="10" t="n">
        <f aca="false">VALUE(RIGHT(A788,6))</f>
        <v>7.15</v>
      </c>
      <c r="C788" s="8" t="str">
        <f aca="false">LEFT(A788,10)</f>
        <v>1996-09-17</v>
      </c>
    </row>
    <row r="789" customFormat="false" ht="12.75" hidden="false" customHeight="false" outlineLevel="0" collapsed="false">
      <c r="A789" s="8" t="s">
        <v>1291</v>
      </c>
      <c r="B789" s="10" t="n">
        <f aca="false">VALUE(RIGHT(A789,6))</f>
        <v>7.16</v>
      </c>
      <c r="C789" s="8" t="str">
        <f aca="false">LEFT(A789,10)</f>
        <v>1996-09-18</v>
      </c>
    </row>
    <row r="790" customFormat="false" ht="12.75" hidden="false" customHeight="false" outlineLevel="0" collapsed="false">
      <c r="A790" s="8" t="s">
        <v>1292</v>
      </c>
      <c r="B790" s="10" t="n">
        <f aca="false">VALUE(RIGHT(A790,6))</f>
        <v>7.19</v>
      </c>
      <c r="C790" s="8" t="str">
        <f aca="false">LEFT(A790,10)</f>
        <v>1996-09-19</v>
      </c>
    </row>
    <row r="791" customFormat="false" ht="12.75" hidden="false" customHeight="false" outlineLevel="0" collapsed="false">
      <c r="A791" s="8" t="s">
        <v>1293</v>
      </c>
      <c r="B791" s="10" t="n">
        <f aca="false">VALUE(RIGHT(A791,6))</f>
        <v>7.18</v>
      </c>
      <c r="C791" s="8" t="str">
        <f aca="false">LEFT(A791,10)</f>
        <v>1996-09-20</v>
      </c>
    </row>
    <row r="792" customFormat="false" ht="12.75" hidden="false" customHeight="false" outlineLevel="0" collapsed="false">
      <c r="A792" s="8" t="s">
        <v>1294</v>
      </c>
      <c r="B792" s="10" t="n">
        <f aca="false">VALUE(RIGHT(A792,6))</f>
        <v>7.16</v>
      </c>
      <c r="C792" s="8" t="str">
        <f aca="false">LEFT(A792,10)</f>
        <v>1996-09-23</v>
      </c>
    </row>
    <row r="793" customFormat="false" ht="12.75" hidden="false" customHeight="false" outlineLevel="0" collapsed="false">
      <c r="A793" s="8" t="s">
        <v>1295</v>
      </c>
      <c r="B793" s="10" t="n">
        <f aca="false">VALUE(RIGHT(A793,6))</f>
        <v>7.12</v>
      </c>
      <c r="C793" s="8" t="str">
        <f aca="false">LEFT(A793,10)</f>
        <v>1996-09-24</v>
      </c>
    </row>
    <row r="794" customFormat="false" ht="12.75" hidden="false" customHeight="false" outlineLevel="0" collapsed="false">
      <c r="A794" s="8" t="s">
        <v>1296</v>
      </c>
      <c r="B794" s="10" t="n">
        <f aca="false">VALUE(RIGHT(A794,6))</f>
        <v>7.05</v>
      </c>
      <c r="C794" s="8" t="str">
        <f aca="false">LEFT(A794,10)</f>
        <v>1996-09-25</v>
      </c>
    </row>
    <row r="795" customFormat="false" ht="12.75" hidden="false" customHeight="false" outlineLevel="0" collapsed="false">
      <c r="A795" s="8" t="s">
        <v>1297</v>
      </c>
      <c r="B795" s="10" t="n">
        <f aca="false">VALUE(RIGHT(A795,6))</f>
        <v>7</v>
      </c>
      <c r="C795" s="8" t="str">
        <f aca="false">LEFT(A795,10)</f>
        <v>1996-09-26</v>
      </c>
    </row>
    <row r="796" customFormat="false" ht="12.75" hidden="false" customHeight="false" outlineLevel="0" collapsed="false">
      <c r="A796" s="8" t="s">
        <v>1298</v>
      </c>
      <c r="B796" s="10" t="n">
        <f aca="false">VALUE(RIGHT(A796,6))</f>
        <v>7.03</v>
      </c>
      <c r="C796" s="8" t="str">
        <f aca="false">LEFT(A796,10)</f>
        <v>1996-09-27</v>
      </c>
    </row>
    <row r="797" customFormat="false" ht="12.75" hidden="false" customHeight="false" outlineLevel="0" collapsed="false">
      <c r="A797" s="8" t="s">
        <v>1299</v>
      </c>
      <c r="B797" s="10" t="n">
        <f aca="false">VALUE(RIGHT(A797,6))</f>
        <v>7.05</v>
      </c>
      <c r="C797" s="8" t="str">
        <f aca="false">LEFT(A797,10)</f>
        <v>1996-09-30</v>
      </c>
    </row>
    <row r="798" customFormat="false" ht="12.75" hidden="false" customHeight="false" outlineLevel="0" collapsed="false">
      <c r="A798" s="8" t="s">
        <v>1300</v>
      </c>
      <c r="B798" s="10" t="n">
        <f aca="false">VALUE(RIGHT(A798,6))</f>
        <v>6.99</v>
      </c>
      <c r="C798" s="8" t="str">
        <f aca="false">LEFT(A798,10)</f>
        <v>1996-10-01</v>
      </c>
    </row>
    <row r="799" customFormat="false" ht="12.75" hidden="false" customHeight="false" outlineLevel="0" collapsed="false">
      <c r="A799" s="8" t="s">
        <v>1301</v>
      </c>
      <c r="B799" s="10" t="n">
        <f aca="false">VALUE(RIGHT(A799,6))</f>
        <v>6.95</v>
      </c>
      <c r="C799" s="8" t="str">
        <f aca="false">LEFT(A799,10)</f>
        <v>1996-10-02</v>
      </c>
    </row>
    <row r="800" customFormat="false" ht="12.75" hidden="false" customHeight="false" outlineLevel="0" collapsed="false">
      <c r="A800" s="8" t="s">
        <v>1302</v>
      </c>
      <c r="B800" s="10" t="n">
        <f aca="false">VALUE(RIGHT(A800,6))</f>
        <v>6.95</v>
      </c>
      <c r="C800" s="8" t="str">
        <f aca="false">LEFT(A800,10)</f>
        <v>1996-10-03</v>
      </c>
    </row>
    <row r="801" customFormat="false" ht="12.75" hidden="false" customHeight="false" outlineLevel="0" collapsed="false">
      <c r="A801" s="8" t="s">
        <v>1303</v>
      </c>
      <c r="B801" s="10" t="n">
        <f aca="false">VALUE(RIGHT(A801,6))</f>
        <v>6.83</v>
      </c>
      <c r="C801" s="8" t="str">
        <f aca="false">LEFT(A801,10)</f>
        <v>1996-10-04</v>
      </c>
    </row>
    <row r="802" customFormat="false" ht="12.75" hidden="false" customHeight="false" outlineLevel="0" collapsed="false">
      <c r="A802" s="8" t="s">
        <v>1304</v>
      </c>
      <c r="B802" s="10" t="n">
        <f aca="false">VALUE(RIGHT(A802,6))</f>
        <v>6.88</v>
      </c>
      <c r="C802" s="8" t="str">
        <f aca="false">LEFT(A802,10)</f>
        <v>1996-10-07</v>
      </c>
    </row>
    <row r="803" customFormat="false" ht="12.75" hidden="false" customHeight="false" outlineLevel="0" collapsed="false">
      <c r="A803" s="8" t="s">
        <v>1305</v>
      </c>
      <c r="B803" s="10" t="n">
        <f aca="false">VALUE(RIGHT(A803,6))</f>
        <v>6.89</v>
      </c>
      <c r="C803" s="8" t="str">
        <f aca="false">LEFT(A803,10)</f>
        <v>1996-10-08</v>
      </c>
    </row>
    <row r="804" customFormat="false" ht="12.75" hidden="false" customHeight="false" outlineLevel="0" collapsed="false">
      <c r="A804" s="8" t="s">
        <v>1306</v>
      </c>
      <c r="B804" s="10" t="n">
        <f aca="false">VALUE(RIGHT(A804,6))</f>
        <v>6.93</v>
      </c>
      <c r="C804" s="8" t="str">
        <f aca="false">LEFT(A804,10)</f>
        <v>1996-10-09</v>
      </c>
    </row>
    <row r="805" customFormat="false" ht="12.75" hidden="false" customHeight="false" outlineLevel="0" collapsed="false">
      <c r="A805" s="8" t="s">
        <v>1307</v>
      </c>
      <c r="B805" s="10" t="n">
        <f aca="false">VALUE(RIGHT(A805,6))</f>
        <v>6.98</v>
      </c>
      <c r="C805" s="8" t="str">
        <f aca="false">LEFT(A805,10)</f>
        <v>1996-10-10</v>
      </c>
    </row>
    <row r="806" customFormat="false" ht="12.75" hidden="false" customHeight="false" outlineLevel="0" collapsed="false">
      <c r="A806" s="8" t="s">
        <v>1308</v>
      </c>
      <c r="B806" s="10" t="n">
        <f aca="false">VALUE(RIGHT(A806,6))</f>
        <v>6.93</v>
      </c>
      <c r="C806" s="8" t="str">
        <f aca="false">LEFT(A806,10)</f>
        <v>1996-10-11</v>
      </c>
    </row>
    <row r="807" customFormat="false" ht="12.75" hidden="false" customHeight="false" outlineLevel="0" collapsed="false">
      <c r="A807" s="8" t="s">
        <v>1309</v>
      </c>
      <c r="B807" s="10" t="e">
        <f aca="false">VALUE(RIGHT(A807,6))</f>
        <v>#VALUE!</v>
      </c>
      <c r="C807" s="8" t="str">
        <f aca="false">LEFT(A807,10)</f>
        <v>1996-10-14</v>
      </c>
    </row>
    <row r="808" customFormat="false" ht="12.75" hidden="false" customHeight="false" outlineLevel="0" collapsed="false">
      <c r="A808" s="8" t="s">
        <v>1310</v>
      </c>
      <c r="B808" s="10" t="n">
        <f aca="false">VALUE(RIGHT(A808,6))</f>
        <v>6.94</v>
      </c>
      <c r="C808" s="8" t="str">
        <f aca="false">LEFT(A808,10)</f>
        <v>1996-10-15</v>
      </c>
    </row>
    <row r="809" customFormat="false" ht="12.75" hidden="false" customHeight="false" outlineLevel="0" collapsed="false">
      <c r="A809" s="8" t="s">
        <v>1311</v>
      </c>
      <c r="B809" s="10" t="n">
        <f aca="false">VALUE(RIGHT(A809,6))</f>
        <v>6.96</v>
      </c>
      <c r="C809" s="8" t="str">
        <f aca="false">LEFT(A809,10)</f>
        <v>1996-10-16</v>
      </c>
    </row>
    <row r="810" customFormat="false" ht="12.75" hidden="false" customHeight="false" outlineLevel="0" collapsed="false">
      <c r="A810" s="8" t="s">
        <v>1312</v>
      </c>
      <c r="B810" s="10" t="n">
        <f aca="false">VALUE(RIGHT(A810,6))</f>
        <v>6.89</v>
      </c>
      <c r="C810" s="8" t="str">
        <f aca="false">LEFT(A810,10)</f>
        <v>1996-10-17</v>
      </c>
    </row>
    <row r="811" customFormat="false" ht="12.75" hidden="false" customHeight="false" outlineLevel="0" collapsed="false">
      <c r="A811" s="8" t="s">
        <v>1313</v>
      </c>
      <c r="B811" s="10" t="n">
        <f aca="false">VALUE(RIGHT(A811,6))</f>
        <v>6.88</v>
      </c>
      <c r="C811" s="8" t="str">
        <f aca="false">LEFT(A811,10)</f>
        <v>1996-10-18</v>
      </c>
    </row>
    <row r="812" customFormat="false" ht="12.75" hidden="false" customHeight="false" outlineLevel="0" collapsed="false">
      <c r="A812" s="8" t="s">
        <v>1314</v>
      </c>
      <c r="B812" s="10" t="n">
        <f aca="false">VALUE(RIGHT(A812,6))</f>
        <v>6.89</v>
      </c>
      <c r="C812" s="8" t="str">
        <f aca="false">LEFT(A812,10)</f>
        <v>1996-10-21</v>
      </c>
    </row>
    <row r="813" customFormat="false" ht="12.75" hidden="false" customHeight="false" outlineLevel="0" collapsed="false">
      <c r="A813" s="8" t="s">
        <v>1315</v>
      </c>
      <c r="B813" s="10" t="n">
        <f aca="false">VALUE(RIGHT(A813,6))</f>
        <v>6.93</v>
      </c>
      <c r="C813" s="8" t="str">
        <f aca="false">LEFT(A813,10)</f>
        <v>1996-10-22</v>
      </c>
    </row>
    <row r="814" customFormat="false" ht="12.75" hidden="false" customHeight="false" outlineLevel="0" collapsed="false">
      <c r="A814" s="8" t="s">
        <v>1316</v>
      </c>
      <c r="B814" s="10" t="n">
        <f aca="false">VALUE(RIGHT(A814,6))</f>
        <v>6.92</v>
      </c>
      <c r="C814" s="8" t="str">
        <f aca="false">LEFT(A814,10)</f>
        <v>1996-10-23</v>
      </c>
    </row>
    <row r="815" customFormat="false" ht="12.75" hidden="false" customHeight="false" outlineLevel="0" collapsed="false">
      <c r="A815" s="8" t="s">
        <v>1317</v>
      </c>
      <c r="B815" s="10" t="n">
        <f aca="false">VALUE(RIGHT(A815,6))</f>
        <v>6.94</v>
      </c>
      <c r="C815" s="8" t="str">
        <f aca="false">LEFT(A815,10)</f>
        <v>1996-10-24</v>
      </c>
    </row>
    <row r="816" customFormat="false" ht="12.75" hidden="false" customHeight="false" outlineLevel="0" collapsed="false">
      <c r="A816" s="8" t="s">
        <v>1318</v>
      </c>
      <c r="B816" s="10" t="n">
        <f aca="false">VALUE(RIGHT(A816,6))</f>
        <v>6.9</v>
      </c>
      <c r="C816" s="8" t="str">
        <f aca="false">LEFT(A816,10)</f>
        <v>1996-10-25</v>
      </c>
    </row>
    <row r="817" customFormat="false" ht="12.75" hidden="false" customHeight="false" outlineLevel="0" collapsed="false">
      <c r="A817" s="8" t="s">
        <v>1319</v>
      </c>
      <c r="B817" s="10" t="n">
        <f aca="false">VALUE(RIGHT(A817,6))</f>
        <v>6.91</v>
      </c>
      <c r="C817" s="8" t="str">
        <f aca="false">LEFT(A817,10)</f>
        <v>1996-10-28</v>
      </c>
    </row>
    <row r="818" customFormat="false" ht="12.75" hidden="false" customHeight="false" outlineLevel="0" collapsed="false">
      <c r="A818" s="8" t="s">
        <v>1320</v>
      </c>
      <c r="B818" s="10" t="n">
        <f aca="false">VALUE(RIGHT(A818,6))</f>
        <v>6.77</v>
      </c>
      <c r="C818" s="8" t="str">
        <f aca="false">LEFT(A818,10)</f>
        <v>1996-10-29</v>
      </c>
    </row>
    <row r="819" customFormat="false" ht="12.75" hidden="false" customHeight="false" outlineLevel="0" collapsed="false">
      <c r="A819" s="8" t="s">
        <v>1321</v>
      </c>
      <c r="B819" s="10" t="n">
        <f aca="false">VALUE(RIGHT(A819,6))</f>
        <v>6.77</v>
      </c>
      <c r="C819" s="8" t="str">
        <f aca="false">LEFT(A819,10)</f>
        <v>1996-10-30</v>
      </c>
    </row>
    <row r="820" customFormat="false" ht="12.75" hidden="false" customHeight="false" outlineLevel="0" collapsed="false">
      <c r="A820" s="8" t="s">
        <v>1322</v>
      </c>
      <c r="B820" s="10" t="n">
        <f aca="false">VALUE(RIGHT(A820,6))</f>
        <v>6.74</v>
      </c>
      <c r="C820" s="8" t="str">
        <f aca="false">LEFT(A820,10)</f>
        <v>1996-10-31</v>
      </c>
    </row>
    <row r="821" customFormat="false" ht="12.75" hidden="false" customHeight="false" outlineLevel="0" collapsed="false">
      <c r="A821" s="8" t="s">
        <v>1323</v>
      </c>
      <c r="B821" s="10" t="n">
        <f aca="false">VALUE(RIGHT(A821,6))</f>
        <v>6.75</v>
      </c>
      <c r="C821" s="8" t="str">
        <f aca="false">LEFT(A821,10)</f>
        <v>1996-11-01</v>
      </c>
    </row>
    <row r="822" customFormat="false" ht="12.75" hidden="false" customHeight="false" outlineLevel="0" collapsed="false">
      <c r="A822" s="8" t="s">
        <v>1324</v>
      </c>
      <c r="B822" s="10" t="n">
        <f aca="false">VALUE(RIGHT(A822,6))</f>
        <v>6.74</v>
      </c>
      <c r="C822" s="8" t="str">
        <f aca="false">LEFT(A822,10)</f>
        <v>1996-11-04</v>
      </c>
    </row>
    <row r="823" customFormat="false" ht="12.75" hidden="false" customHeight="false" outlineLevel="0" collapsed="false">
      <c r="A823" s="8" t="s">
        <v>1325</v>
      </c>
      <c r="B823" s="10" t="n">
        <f aca="false">VALUE(RIGHT(A823,6))</f>
        <v>6.66</v>
      </c>
      <c r="C823" s="8" t="str">
        <f aca="false">LEFT(A823,10)</f>
        <v>1996-11-05</v>
      </c>
    </row>
    <row r="824" customFormat="false" ht="12.75" hidden="false" customHeight="false" outlineLevel="0" collapsed="false">
      <c r="A824" s="8" t="s">
        <v>1326</v>
      </c>
      <c r="B824" s="10" t="n">
        <f aca="false">VALUE(RIGHT(A824,6))</f>
        <v>6.67</v>
      </c>
      <c r="C824" s="8" t="str">
        <f aca="false">LEFT(A824,10)</f>
        <v>1996-11-06</v>
      </c>
    </row>
    <row r="825" customFormat="false" ht="12.75" hidden="false" customHeight="false" outlineLevel="0" collapsed="false">
      <c r="A825" s="8" t="s">
        <v>1327</v>
      </c>
      <c r="B825" s="10" t="n">
        <f aca="false">VALUE(RIGHT(A825,6))</f>
        <v>6.61</v>
      </c>
      <c r="C825" s="8" t="str">
        <f aca="false">LEFT(A825,10)</f>
        <v>1996-11-07</v>
      </c>
    </row>
    <row r="826" customFormat="false" ht="12.75" hidden="false" customHeight="false" outlineLevel="0" collapsed="false">
      <c r="A826" s="8" t="s">
        <v>1328</v>
      </c>
      <c r="B826" s="10" t="n">
        <f aca="false">VALUE(RIGHT(A826,6))</f>
        <v>6.63</v>
      </c>
      <c r="C826" s="8" t="str">
        <f aca="false">LEFT(A826,10)</f>
        <v>1996-11-08</v>
      </c>
    </row>
    <row r="827" customFormat="false" ht="12.75" hidden="false" customHeight="false" outlineLevel="0" collapsed="false">
      <c r="A827" s="8" t="s">
        <v>1329</v>
      </c>
      <c r="B827" s="10" t="e">
        <f aca="false">VALUE(RIGHT(A827,6))</f>
        <v>#VALUE!</v>
      </c>
      <c r="C827" s="8" t="str">
        <f aca="false">LEFT(A827,10)</f>
        <v>1996-11-11</v>
      </c>
    </row>
    <row r="828" customFormat="false" ht="12.75" hidden="false" customHeight="false" outlineLevel="0" collapsed="false">
      <c r="A828" s="8" t="s">
        <v>1330</v>
      </c>
      <c r="B828" s="10" t="n">
        <f aca="false">VALUE(RIGHT(A828,6))</f>
        <v>6.56</v>
      </c>
      <c r="C828" s="8" t="str">
        <f aca="false">LEFT(A828,10)</f>
        <v>1996-11-12</v>
      </c>
    </row>
    <row r="829" customFormat="false" ht="12.75" hidden="false" customHeight="false" outlineLevel="0" collapsed="false">
      <c r="A829" s="8" t="s">
        <v>1331</v>
      </c>
      <c r="B829" s="10" t="n">
        <f aca="false">VALUE(RIGHT(A829,6))</f>
        <v>6.58</v>
      </c>
      <c r="C829" s="8" t="str">
        <f aca="false">LEFT(A829,10)</f>
        <v>1996-11-13</v>
      </c>
    </row>
    <row r="830" customFormat="false" ht="12.75" hidden="false" customHeight="false" outlineLevel="0" collapsed="false">
      <c r="A830" s="8" t="s">
        <v>1332</v>
      </c>
      <c r="B830" s="10" t="n">
        <f aca="false">VALUE(RIGHT(A830,6))</f>
        <v>6.53</v>
      </c>
      <c r="C830" s="8" t="str">
        <f aca="false">LEFT(A830,10)</f>
        <v>1996-11-14</v>
      </c>
    </row>
    <row r="831" customFormat="false" ht="12.75" hidden="false" customHeight="false" outlineLevel="0" collapsed="false">
      <c r="A831" s="8" t="s">
        <v>1333</v>
      </c>
      <c r="B831" s="10" t="n">
        <f aca="false">VALUE(RIGHT(A831,6))</f>
        <v>6.55</v>
      </c>
      <c r="C831" s="8" t="str">
        <f aca="false">LEFT(A831,10)</f>
        <v>1996-11-15</v>
      </c>
    </row>
    <row r="832" customFormat="false" ht="12.75" hidden="false" customHeight="false" outlineLevel="0" collapsed="false">
      <c r="A832" s="8" t="s">
        <v>1334</v>
      </c>
      <c r="B832" s="10" t="n">
        <f aca="false">VALUE(RIGHT(A832,6))</f>
        <v>6.56</v>
      </c>
      <c r="C832" s="8" t="str">
        <f aca="false">LEFT(A832,10)</f>
        <v>1996-11-18</v>
      </c>
    </row>
    <row r="833" customFormat="false" ht="12.75" hidden="false" customHeight="false" outlineLevel="0" collapsed="false">
      <c r="A833" s="8" t="s">
        <v>1335</v>
      </c>
      <c r="B833" s="10" t="n">
        <f aca="false">VALUE(RIGHT(A833,6))</f>
        <v>6.53</v>
      </c>
      <c r="C833" s="8" t="str">
        <f aca="false">LEFT(A833,10)</f>
        <v>1996-11-19</v>
      </c>
    </row>
    <row r="834" customFormat="false" ht="12.75" hidden="false" customHeight="false" outlineLevel="0" collapsed="false">
      <c r="A834" s="8" t="s">
        <v>1336</v>
      </c>
      <c r="B834" s="10" t="n">
        <f aca="false">VALUE(RIGHT(A834,6))</f>
        <v>6.5</v>
      </c>
      <c r="C834" s="8" t="str">
        <f aca="false">LEFT(A834,10)</f>
        <v>1996-11-20</v>
      </c>
    </row>
    <row r="835" customFormat="false" ht="12.75" hidden="false" customHeight="false" outlineLevel="0" collapsed="false">
      <c r="A835" s="8" t="s">
        <v>1337</v>
      </c>
      <c r="B835" s="10" t="n">
        <f aca="false">VALUE(RIGHT(A835,6))</f>
        <v>6.52</v>
      </c>
      <c r="C835" s="8" t="str">
        <f aca="false">LEFT(A835,10)</f>
        <v>1996-11-21</v>
      </c>
    </row>
    <row r="836" customFormat="false" ht="12.75" hidden="false" customHeight="false" outlineLevel="0" collapsed="false">
      <c r="A836" s="8" t="s">
        <v>1338</v>
      </c>
      <c r="B836" s="10" t="n">
        <f aca="false">VALUE(RIGHT(A836,6))</f>
        <v>6.54</v>
      </c>
      <c r="C836" s="8" t="str">
        <f aca="false">LEFT(A836,10)</f>
        <v>1996-11-22</v>
      </c>
    </row>
    <row r="837" customFormat="false" ht="12.75" hidden="false" customHeight="false" outlineLevel="0" collapsed="false">
      <c r="A837" s="8" t="s">
        <v>1339</v>
      </c>
      <c r="B837" s="10" t="n">
        <f aca="false">VALUE(RIGHT(A837,6))</f>
        <v>6.53</v>
      </c>
      <c r="C837" s="8" t="str">
        <f aca="false">LEFT(A837,10)</f>
        <v>1996-11-25</v>
      </c>
    </row>
    <row r="838" customFormat="false" ht="12.75" hidden="false" customHeight="false" outlineLevel="0" collapsed="false">
      <c r="A838" s="8" t="s">
        <v>1340</v>
      </c>
      <c r="B838" s="10" t="n">
        <f aca="false">VALUE(RIGHT(A838,6))</f>
        <v>6.52</v>
      </c>
      <c r="C838" s="8" t="str">
        <f aca="false">LEFT(A838,10)</f>
        <v>1996-11-26</v>
      </c>
    </row>
    <row r="839" customFormat="false" ht="12.75" hidden="false" customHeight="false" outlineLevel="0" collapsed="false">
      <c r="A839" s="8" t="s">
        <v>1341</v>
      </c>
      <c r="B839" s="10" t="n">
        <f aca="false">VALUE(RIGHT(A839,6))</f>
        <v>6.53</v>
      </c>
      <c r="C839" s="8" t="str">
        <f aca="false">LEFT(A839,10)</f>
        <v>1996-11-27</v>
      </c>
    </row>
    <row r="840" customFormat="false" ht="12.75" hidden="false" customHeight="false" outlineLevel="0" collapsed="false">
      <c r="A840" s="8" t="s">
        <v>1342</v>
      </c>
      <c r="B840" s="10" t="e">
        <f aca="false">VALUE(RIGHT(A840,6))</f>
        <v>#VALUE!</v>
      </c>
      <c r="C840" s="8" t="str">
        <f aca="false">LEFT(A840,10)</f>
        <v>1996-11-28</v>
      </c>
    </row>
    <row r="841" customFormat="false" ht="12.75" hidden="false" customHeight="false" outlineLevel="0" collapsed="false">
      <c r="A841" s="8" t="s">
        <v>1343</v>
      </c>
      <c r="B841" s="10" t="n">
        <f aca="false">VALUE(RIGHT(A841,6))</f>
        <v>6.45</v>
      </c>
      <c r="C841" s="8" t="str">
        <f aca="false">LEFT(A841,10)</f>
        <v>1996-11-29</v>
      </c>
    </row>
    <row r="842" customFormat="false" ht="12.75" hidden="false" customHeight="false" outlineLevel="0" collapsed="false">
      <c r="A842" s="8" t="s">
        <v>1344</v>
      </c>
      <c r="B842" s="10" t="n">
        <f aca="false">VALUE(RIGHT(A842,6))</f>
        <v>6.46</v>
      </c>
      <c r="C842" s="8" t="str">
        <f aca="false">LEFT(A842,10)</f>
        <v>1996-12-02</v>
      </c>
    </row>
    <row r="843" customFormat="false" ht="12.75" hidden="false" customHeight="false" outlineLevel="0" collapsed="false">
      <c r="A843" s="8" t="s">
        <v>1345</v>
      </c>
      <c r="B843" s="10" t="n">
        <f aca="false">VALUE(RIGHT(A843,6))</f>
        <v>6.44</v>
      </c>
      <c r="C843" s="8" t="str">
        <f aca="false">LEFT(A843,10)</f>
        <v>1996-12-03</v>
      </c>
    </row>
    <row r="844" customFormat="false" ht="12.75" hidden="false" customHeight="false" outlineLevel="0" collapsed="false">
      <c r="A844" s="8" t="s">
        <v>1346</v>
      </c>
      <c r="B844" s="10" t="n">
        <f aca="false">VALUE(RIGHT(A844,6))</f>
        <v>6.49</v>
      </c>
      <c r="C844" s="8" t="str">
        <f aca="false">LEFT(A844,10)</f>
        <v>1996-12-04</v>
      </c>
    </row>
    <row r="845" customFormat="false" ht="12.75" hidden="false" customHeight="false" outlineLevel="0" collapsed="false">
      <c r="A845" s="8" t="s">
        <v>1347</v>
      </c>
      <c r="B845" s="10" t="n">
        <f aca="false">VALUE(RIGHT(A845,6))</f>
        <v>6.6</v>
      </c>
      <c r="C845" s="8" t="str">
        <f aca="false">LEFT(A845,10)</f>
        <v>1996-12-05</v>
      </c>
    </row>
    <row r="846" customFormat="false" ht="12.75" hidden="false" customHeight="false" outlineLevel="0" collapsed="false">
      <c r="A846" s="8" t="s">
        <v>1348</v>
      </c>
      <c r="B846" s="10" t="n">
        <f aca="false">VALUE(RIGHT(A846,6))</f>
        <v>6.62</v>
      </c>
      <c r="C846" s="8" t="str">
        <f aca="false">LEFT(A846,10)</f>
        <v>1996-12-06</v>
      </c>
    </row>
    <row r="847" customFormat="false" ht="12.75" hidden="false" customHeight="false" outlineLevel="0" collapsed="false">
      <c r="A847" s="8" t="s">
        <v>1349</v>
      </c>
      <c r="B847" s="10" t="n">
        <f aca="false">VALUE(RIGHT(A847,6))</f>
        <v>6.58</v>
      </c>
      <c r="C847" s="8" t="str">
        <f aca="false">LEFT(A847,10)</f>
        <v>1996-12-09</v>
      </c>
    </row>
    <row r="848" customFormat="false" ht="12.75" hidden="false" customHeight="false" outlineLevel="0" collapsed="false">
      <c r="A848" s="8" t="s">
        <v>1350</v>
      </c>
      <c r="B848" s="10" t="n">
        <f aca="false">VALUE(RIGHT(A848,6))</f>
        <v>6.59</v>
      </c>
      <c r="C848" s="8" t="str">
        <f aca="false">LEFT(A848,10)</f>
        <v>1996-12-10</v>
      </c>
    </row>
    <row r="849" customFormat="false" ht="12.75" hidden="false" customHeight="false" outlineLevel="0" collapsed="false">
      <c r="A849" s="8" t="s">
        <v>1351</v>
      </c>
      <c r="B849" s="10" t="n">
        <f aca="false">VALUE(RIGHT(A849,6))</f>
        <v>6.71</v>
      </c>
      <c r="C849" s="8" t="str">
        <f aca="false">LEFT(A849,10)</f>
        <v>1996-12-11</v>
      </c>
    </row>
    <row r="850" customFormat="false" ht="12.75" hidden="false" customHeight="false" outlineLevel="0" collapsed="false">
      <c r="A850" s="8" t="s">
        <v>1352</v>
      </c>
      <c r="B850" s="10" t="n">
        <f aca="false">VALUE(RIGHT(A850,6))</f>
        <v>6.74</v>
      </c>
      <c r="C850" s="8" t="str">
        <f aca="false">LEFT(A850,10)</f>
        <v>1996-12-12</v>
      </c>
    </row>
    <row r="851" customFormat="false" ht="12.75" hidden="false" customHeight="false" outlineLevel="0" collapsed="false">
      <c r="A851" s="8" t="s">
        <v>1353</v>
      </c>
      <c r="B851" s="10" t="n">
        <f aca="false">VALUE(RIGHT(A851,6))</f>
        <v>6.68</v>
      </c>
      <c r="C851" s="8" t="str">
        <f aca="false">LEFT(A851,10)</f>
        <v>1996-12-13</v>
      </c>
    </row>
    <row r="852" customFormat="false" ht="12.75" hidden="false" customHeight="false" outlineLevel="0" collapsed="false">
      <c r="A852" s="8" t="s">
        <v>1354</v>
      </c>
      <c r="B852" s="10" t="n">
        <f aca="false">VALUE(RIGHT(A852,6))</f>
        <v>6.72</v>
      </c>
      <c r="C852" s="8" t="str">
        <f aca="false">LEFT(A852,10)</f>
        <v>1996-12-16</v>
      </c>
    </row>
    <row r="853" customFormat="false" ht="12.75" hidden="false" customHeight="false" outlineLevel="0" collapsed="false">
      <c r="A853" s="8" t="s">
        <v>1355</v>
      </c>
      <c r="B853" s="10" t="n">
        <f aca="false">VALUE(RIGHT(A853,6))</f>
        <v>6.76</v>
      </c>
      <c r="C853" s="8" t="str">
        <f aca="false">LEFT(A853,10)</f>
        <v>1996-12-17</v>
      </c>
    </row>
    <row r="854" customFormat="false" ht="12.75" hidden="false" customHeight="false" outlineLevel="0" collapsed="false">
      <c r="A854" s="8" t="s">
        <v>1356</v>
      </c>
      <c r="B854" s="10" t="n">
        <f aca="false">VALUE(RIGHT(A854,6))</f>
        <v>6.8</v>
      </c>
      <c r="C854" s="8" t="str">
        <f aca="false">LEFT(A854,10)</f>
        <v>1996-12-18</v>
      </c>
    </row>
    <row r="855" customFormat="false" ht="12.75" hidden="false" customHeight="false" outlineLevel="0" collapsed="false">
      <c r="A855" s="8" t="s">
        <v>1357</v>
      </c>
      <c r="B855" s="10" t="n">
        <f aca="false">VALUE(RIGHT(A855,6))</f>
        <v>6.69</v>
      </c>
      <c r="C855" s="8" t="str">
        <f aca="false">LEFT(A855,10)</f>
        <v>1996-12-19</v>
      </c>
    </row>
    <row r="856" customFormat="false" ht="12.75" hidden="false" customHeight="false" outlineLevel="0" collapsed="false">
      <c r="A856" s="8" t="s">
        <v>1358</v>
      </c>
      <c r="B856" s="10" t="n">
        <f aca="false">VALUE(RIGHT(A856,6))</f>
        <v>6.69</v>
      </c>
      <c r="C856" s="8" t="str">
        <f aca="false">LEFT(A856,10)</f>
        <v>1996-12-20</v>
      </c>
    </row>
    <row r="857" customFormat="false" ht="12.75" hidden="false" customHeight="false" outlineLevel="0" collapsed="false">
      <c r="A857" s="8" t="s">
        <v>1359</v>
      </c>
      <c r="B857" s="10" t="n">
        <f aca="false">VALUE(RIGHT(A857,6))</f>
        <v>6.67</v>
      </c>
      <c r="C857" s="8" t="str">
        <f aca="false">LEFT(A857,10)</f>
        <v>1996-12-23</v>
      </c>
    </row>
    <row r="858" customFormat="false" ht="12.75" hidden="false" customHeight="false" outlineLevel="0" collapsed="false">
      <c r="A858" s="8" t="s">
        <v>1360</v>
      </c>
      <c r="B858" s="10" t="n">
        <f aca="false">VALUE(RIGHT(A858,6))</f>
        <v>6.68</v>
      </c>
      <c r="C858" s="8" t="str">
        <f aca="false">LEFT(A858,10)</f>
        <v>1996-12-24</v>
      </c>
    </row>
    <row r="859" customFormat="false" ht="12.75" hidden="false" customHeight="false" outlineLevel="0" collapsed="false">
      <c r="A859" s="8" t="s">
        <v>1361</v>
      </c>
      <c r="B859" s="10" t="e">
        <f aca="false">VALUE(RIGHT(A859,6))</f>
        <v>#VALUE!</v>
      </c>
      <c r="C859" s="8" t="str">
        <f aca="false">LEFT(A859,10)</f>
        <v>1996-12-25</v>
      </c>
    </row>
    <row r="860" customFormat="false" ht="12.75" hidden="false" customHeight="false" outlineLevel="0" collapsed="false">
      <c r="A860" s="8" t="s">
        <v>1362</v>
      </c>
      <c r="B860" s="10" t="n">
        <f aca="false">VALUE(RIGHT(A860,6))</f>
        <v>6.68</v>
      </c>
      <c r="C860" s="8" t="str">
        <f aca="false">LEFT(A860,10)</f>
        <v>1996-12-26</v>
      </c>
    </row>
    <row r="861" customFormat="false" ht="12.75" hidden="false" customHeight="false" outlineLevel="0" collapsed="false">
      <c r="A861" s="8" t="s">
        <v>1363</v>
      </c>
      <c r="B861" s="10" t="n">
        <f aca="false">VALUE(RIGHT(A861,6))</f>
        <v>6.63</v>
      </c>
      <c r="C861" s="8" t="str">
        <f aca="false">LEFT(A861,10)</f>
        <v>1996-12-27</v>
      </c>
    </row>
    <row r="862" customFormat="false" ht="12.75" hidden="false" customHeight="false" outlineLevel="0" collapsed="false">
      <c r="A862" s="8" t="s">
        <v>1364</v>
      </c>
      <c r="B862" s="10" t="n">
        <f aca="false">VALUE(RIGHT(A862,6))</f>
        <v>6.63</v>
      </c>
      <c r="C862" s="8" t="str">
        <f aca="false">LEFT(A862,10)</f>
        <v>1996-12-30</v>
      </c>
    </row>
    <row r="863" customFormat="false" ht="12.75" hidden="false" customHeight="false" outlineLevel="0" collapsed="false">
      <c r="A863" s="8" t="s">
        <v>1365</v>
      </c>
      <c r="B863" s="10" t="n">
        <f aca="false">VALUE(RIGHT(A863,6))</f>
        <v>6.73</v>
      </c>
      <c r="C863" s="8" t="str">
        <f aca="false">LEFT(A863,10)</f>
        <v>1996-12-31</v>
      </c>
    </row>
    <row r="864" customFormat="false" ht="12.75" hidden="false" customHeight="false" outlineLevel="0" collapsed="false">
      <c r="A864" s="8" t="s">
        <v>1366</v>
      </c>
      <c r="B864" s="10" t="e">
        <f aca="false">VALUE(RIGHT(A864,6))</f>
        <v>#VALUE!</v>
      </c>
      <c r="C864" s="8" t="str">
        <f aca="false">LEFT(A864,10)</f>
        <v>1997-01-01</v>
      </c>
    </row>
    <row r="865" customFormat="false" ht="12.75" hidden="false" customHeight="false" outlineLevel="0" collapsed="false">
      <c r="A865" s="8" t="s">
        <v>1367</v>
      </c>
      <c r="B865" s="10" t="n">
        <f aca="false">VALUE(RIGHT(A865,6))</f>
        <v>6.85</v>
      </c>
      <c r="C865" s="8" t="str">
        <f aca="false">LEFT(A865,10)</f>
        <v>1997-01-02</v>
      </c>
    </row>
    <row r="866" customFormat="false" ht="12.75" hidden="false" customHeight="false" outlineLevel="0" collapsed="false">
      <c r="A866" s="8" t="s">
        <v>1368</v>
      </c>
      <c r="B866" s="10" t="n">
        <f aca="false">VALUE(RIGHT(A866,6))</f>
        <v>6.84</v>
      </c>
      <c r="C866" s="8" t="str">
        <f aca="false">LEFT(A866,10)</f>
        <v>1997-01-03</v>
      </c>
    </row>
    <row r="867" customFormat="false" ht="12.75" hidden="false" customHeight="false" outlineLevel="0" collapsed="false">
      <c r="A867" s="8" t="s">
        <v>1369</v>
      </c>
      <c r="B867" s="10" t="n">
        <f aca="false">VALUE(RIGHT(A867,6))</f>
        <v>6.86</v>
      </c>
      <c r="C867" s="8" t="str">
        <f aca="false">LEFT(A867,10)</f>
        <v>1997-01-06</v>
      </c>
    </row>
    <row r="868" customFormat="false" ht="12.75" hidden="false" customHeight="false" outlineLevel="0" collapsed="false">
      <c r="A868" s="8" t="s">
        <v>1370</v>
      </c>
      <c r="B868" s="10" t="n">
        <f aca="false">VALUE(RIGHT(A868,6))</f>
        <v>6.89</v>
      </c>
      <c r="C868" s="8" t="str">
        <f aca="false">LEFT(A868,10)</f>
        <v>1997-01-07</v>
      </c>
    </row>
    <row r="869" customFormat="false" ht="12.75" hidden="false" customHeight="false" outlineLevel="0" collapsed="false">
      <c r="A869" s="8" t="s">
        <v>1371</v>
      </c>
      <c r="B869" s="10" t="n">
        <f aca="false">VALUE(RIGHT(A869,6))</f>
        <v>6.92</v>
      </c>
      <c r="C869" s="8" t="str">
        <f aca="false">LEFT(A869,10)</f>
        <v>1997-01-08</v>
      </c>
    </row>
    <row r="870" customFormat="false" ht="12.75" hidden="false" customHeight="false" outlineLevel="0" collapsed="false">
      <c r="A870" s="8" t="s">
        <v>1372</v>
      </c>
      <c r="B870" s="10" t="n">
        <f aca="false">VALUE(RIGHT(A870,6))</f>
        <v>6.85</v>
      </c>
      <c r="C870" s="8" t="str">
        <f aca="false">LEFT(A870,10)</f>
        <v>1997-01-09</v>
      </c>
    </row>
    <row r="871" customFormat="false" ht="12.75" hidden="false" customHeight="false" outlineLevel="0" collapsed="false">
      <c r="A871" s="8" t="s">
        <v>1373</v>
      </c>
      <c r="B871" s="10" t="n">
        <f aca="false">VALUE(RIGHT(A871,6))</f>
        <v>6.94</v>
      </c>
      <c r="C871" s="8" t="str">
        <f aca="false">LEFT(A871,10)</f>
        <v>1997-01-10</v>
      </c>
    </row>
    <row r="872" customFormat="false" ht="12.75" hidden="false" customHeight="false" outlineLevel="0" collapsed="false">
      <c r="A872" s="8" t="s">
        <v>1374</v>
      </c>
      <c r="B872" s="10" t="n">
        <f aca="false">VALUE(RIGHT(A872,6))</f>
        <v>6.95</v>
      </c>
      <c r="C872" s="8" t="str">
        <f aca="false">LEFT(A872,10)</f>
        <v>1997-01-13</v>
      </c>
    </row>
    <row r="873" customFormat="false" ht="12.75" hidden="false" customHeight="false" outlineLevel="0" collapsed="false">
      <c r="A873" s="8" t="s">
        <v>1375</v>
      </c>
      <c r="B873" s="10" t="n">
        <f aca="false">VALUE(RIGHT(A873,6))</f>
        <v>6.86</v>
      </c>
      <c r="C873" s="8" t="str">
        <f aca="false">LEFT(A873,10)</f>
        <v>1997-01-14</v>
      </c>
    </row>
    <row r="874" customFormat="false" ht="12.75" hidden="false" customHeight="false" outlineLevel="0" collapsed="false">
      <c r="A874" s="8" t="s">
        <v>1376</v>
      </c>
      <c r="B874" s="10" t="n">
        <f aca="false">VALUE(RIGHT(A874,6))</f>
        <v>6.87</v>
      </c>
      <c r="C874" s="8" t="str">
        <f aca="false">LEFT(A874,10)</f>
        <v>1997-01-15</v>
      </c>
    </row>
    <row r="875" customFormat="false" ht="12.75" hidden="false" customHeight="false" outlineLevel="0" collapsed="false">
      <c r="A875" s="8" t="s">
        <v>1377</v>
      </c>
      <c r="B875" s="10" t="n">
        <f aca="false">VALUE(RIGHT(A875,6))</f>
        <v>6.91</v>
      </c>
      <c r="C875" s="8" t="str">
        <f aca="false">LEFT(A875,10)</f>
        <v>1997-01-16</v>
      </c>
    </row>
    <row r="876" customFormat="false" ht="12.75" hidden="false" customHeight="false" outlineLevel="0" collapsed="false">
      <c r="A876" s="8" t="s">
        <v>1378</v>
      </c>
      <c r="B876" s="10" t="n">
        <f aca="false">VALUE(RIGHT(A876,6))</f>
        <v>6.9</v>
      </c>
      <c r="C876" s="8" t="str">
        <f aca="false">LEFT(A876,10)</f>
        <v>1997-01-17</v>
      </c>
    </row>
    <row r="877" customFormat="false" ht="12.75" hidden="false" customHeight="false" outlineLevel="0" collapsed="false">
      <c r="A877" s="8" t="s">
        <v>1379</v>
      </c>
      <c r="B877" s="10" t="e">
        <f aca="false">VALUE(RIGHT(A877,6))</f>
        <v>#VALUE!</v>
      </c>
      <c r="C877" s="8" t="str">
        <f aca="false">LEFT(A877,10)</f>
        <v>1997-01-20</v>
      </c>
    </row>
    <row r="878" customFormat="false" ht="12.75" hidden="false" customHeight="false" outlineLevel="0" collapsed="false">
      <c r="A878" s="8" t="s">
        <v>1380</v>
      </c>
      <c r="B878" s="10" t="n">
        <f aca="false">VALUE(RIGHT(A878,6))</f>
        <v>6.86</v>
      </c>
      <c r="C878" s="8" t="str">
        <f aca="false">LEFT(A878,10)</f>
        <v>1997-01-21</v>
      </c>
    </row>
    <row r="879" customFormat="false" ht="12.75" hidden="false" customHeight="false" outlineLevel="0" collapsed="false">
      <c r="A879" s="8" t="s">
        <v>1381</v>
      </c>
      <c r="B879" s="10" t="n">
        <f aca="false">VALUE(RIGHT(A879,6))</f>
        <v>6.9</v>
      </c>
      <c r="C879" s="8" t="str">
        <f aca="false">LEFT(A879,10)</f>
        <v>1997-01-22</v>
      </c>
    </row>
    <row r="880" customFormat="false" ht="12.75" hidden="false" customHeight="false" outlineLevel="0" collapsed="false">
      <c r="A880" s="8" t="s">
        <v>1382</v>
      </c>
      <c r="B880" s="10" t="n">
        <f aca="false">VALUE(RIGHT(A880,6))</f>
        <v>6.93</v>
      </c>
      <c r="C880" s="8" t="str">
        <f aca="false">LEFT(A880,10)</f>
        <v>1997-01-23</v>
      </c>
    </row>
    <row r="881" customFormat="false" ht="12.75" hidden="false" customHeight="false" outlineLevel="0" collapsed="false">
      <c r="A881" s="8" t="s">
        <v>1383</v>
      </c>
      <c r="B881" s="10" t="n">
        <f aca="false">VALUE(RIGHT(A881,6))</f>
        <v>6.97</v>
      </c>
      <c r="C881" s="8" t="str">
        <f aca="false">LEFT(A881,10)</f>
        <v>1997-01-24</v>
      </c>
    </row>
    <row r="882" customFormat="false" ht="12.75" hidden="false" customHeight="false" outlineLevel="0" collapsed="false">
      <c r="A882" s="8" t="s">
        <v>1384</v>
      </c>
      <c r="B882" s="10" t="n">
        <f aca="false">VALUE(RIGHT(A882,6))</f>
        <v>7.01</v>
      </c>
      <c r="C882" s="8" t="str">
        <f aca="false">LEFT(A882,10)</f>
        <v>1997-01-27</v>
      </c>
    </row>
    <row r="883" customFormat="false" ht="12.75" hidden="false" customHeight="false" outlineLevel="0" collapsed="false">
      <c r="A883" s="8" t="s">
        <v>1385</v>
      </c>
      <c r="B883" s="10" t="n">
        <f aca="false">VALUE(RIGHT(A883,6))</f>
        <v>6.98</v>
      </c>
      <c r="C883" s="8" t="str">
        <f aca="false">LEFT(A883,10)</f>
        <v>1997-01-28</v>
      </c>
    </row>
    <row r="884" customFormat="false" ht="12.75" hidden="false" customHeight="false" outlineLevel="0" collapsed="false">
      <c r="A884" s="8" t="s">
        <v>1386</v>
      </c>
      <c r="B884" s="10" t="n">
        <f aca="false">VALUE(RIGHT(A884,6))</f>
        <v>6.97</v>
      </c>
      <c r="C884" s="8" t="str">
        <f aca="false">LEFT(A884,10)</f>
        <v>1997-01-29</v>
      </c>
    </row>
    <row r="885" customFormat="false" ht="12.75" hidden="false" customHeight="false" outlineLevel="0" collapsed="false">
      <c r="A885" s="8" t="s">
        <v>1387</v>
      </c>
      <c r="B885" s="10" t="n">
        <f aca="false">VALUE(RIGHT(A885,6))</f>
        <v>6.95</v>
      </c>
      <c r="C885" s="8" t="str">
        <f aca="false">LEFT(A885,10)</f>
        <v>1997-01-30</v>
      </c>
    </row>
    <row r="886" customFormat="false" ht="12.75" hidden="false" customHeight="false" outlineLevel="0" collapsed="false">
      <c r="A886" s="8" t="s">
        <v>1388</v>
      </c>
      <c r="B886" s="10" t="n">
        <f aca="false">VALUE(RIGHT(A886,6))</f>
        <v>6.86</v>
      </c>
      <c r="C886" s="8" t="str">
        <f aca="false">LEFT(A886,10)</f>
        <v>1997-01-31</v>
      </c>
    </row>
    <row r="887" customFormat="false" ht="12.75" hidden="false" customHeight="false" outlineLevel="0" collapsed="false">
      <c r="A887" s="8" t="s">
        <v>1389</v>
      </c>
      <c r="B887" s="10" t="n">
        <f aca="false">VALUE(RIGHT(A887,6))</f>
        <v>6.81</v>
      </c>
      <c r="C887" s="8" t="str">
        <f aca="false">LEFT(A887,10)</f>
        <v>1997-02-03</v>
      </c>
    </row>
    <row r="888" customFormat="false" ht="12.75" hidden="false" customHeight="false" outlineLevel="0" collapsed="false">
      <c r="A888" s="8" t="s">
        <v>1390</v>
      </c>
      <c r="B888" s="10" t="n">
        <f aca="false">VALUE(RIGHT(A888,6))</f>
        <v>6.78</v>
      </c>
      <c r="C888" s="8" t="str">
        <f aca="false">LEFT(A888,10)</f>
        <v>1997-02-04</v>
      </c>
    </row>
    <row r="889" customFormat="false" ht="12.75" hidden="false" customHeight="false" outlineLevel="0" collapsed="false">
      <c r="A889" s="8" t="s">
        <v>1391</v>
      </c>
      <c r="B889" s="10" t="n">
        <f aca="false">VALUE(RIGHT(A889,6))</f>
        <v>6.81</v>
      </c>
      <c r="C889" s="8" t="str">
        <f aca="false">LEFT(A889,10)</f>
        <v>1997-02-05</v>
      </c>
    </row>
    <row r="890" customFormat="false" ht="12.75" hidden="false" customHeight="false" outlineLevel="0" collapsed="false">
      <c r="A890" s="8" t="s">
        <v>1392</v>
      </c>
      <c r="B890" s="10" t="n">
        <f aca="false">VALUE(RIGHT(A890,6))</f>
        <v>6.83</v>
      </c>
      <c r="C890" s="8" t="str">
        <f aca="false">LEFT(A890,10)</f>
        <v>1997-02-06</v>
      </c>
    </row>
    <row r="891" customFormat="false" ht="12.75" hidden="false" customHeight="false" outlineLevel="0" collapsed="false">
      <c r="A891" s="8" t="s">
        <v>1393</v>
      </c>
      <c r="B891" s="10" t="n">
        <f aca="false">VALUE(RIGHT(A891,6))</f>
        <v>6.78</v>
      </c>
      <c r="C891" s="8" t="str">
        <f aca="false">LEFT(A891,10)</f>
        <v>1997-02-07</v>
      </c>
    </row>
    <row r="892" customFormat="false" ht="12.75" hidden="false" customHeight="false" outlineLevel="0" collapsed="false">
      <c r="A892" s="8" t="s">
        <v>1394</v>
      </c>
      <c r="B892" s="10" t="n">
        <f aca="false">VALUE(RIGHT(A892,6))</f>
        <v>6.77</v>
      </c>
      <c r="C892" s="8" t="str">
        <f aca="false">LEFT(A892,10)</f>
        <v>1997-02-10</v>
      </c>
    </row>
    <row r="893" customFormat="false" ht="12.75" hidden="false" customHeight="false" outlineLevel="0" collapsed="false">
      <c r="A893" s="8" t="s">
        <v>1395</v>
      </c>
      <c r="B893" s="10" t="n">
        <f aca="false">VALUE(RIGHT(A893,6))</f>
        <v>6.77</v>
      </c>
      <c r="C893" s="8" t="str">
        <f aca="false">LEFT(A893,10)</f>
        <v>1997-02-11</v>
      </c>
    </row>
    <row r="894" customFormat="false" ht="12.75" hidden="false" customHeight="false" outlineLevel="0" collapsed="false">
      <c r="A894" s="8" t="s">
        <v>1396</v>
      </c>
      <c r="B894" s="10" t="n">
        <f aca="false">VALUE(RIGHT(A894,6))</f>
        <v>6.78</v>
      </c>
      <c r="C894" s="8" t="str">
        <f aca="false">LEFT(A894,10)</f>
        <v>1997-02-12</v>
      </c>
    </row>
    <row r="895" customFormat="false" ht="12.75" hidden="false" customHeight="false" outlineLevel="0" collapsed="false">
      <c r="A895" s="8" t="s">
        <v>1397</v>
      </c>
      <c r="B895" s="10" t="n">
        <f aca="false">VALUE(RIGHT(A895,6))</f>
        <v>6.69</v>
      </c>
      <c r="C895" s="8" t="str">
        <f aca="false">LEFT(A895,10)</f>
        <v>1997-02-13</v>
      </c>
    </row>
    <row r="896" customFormat="false" ht="12.75" hidden="false" customHeight="false" outlineLevel="0" collapsed="false">
      <c r="A896" s="8" t="s">
        <v>1398</v>
      </c>
      <c r="B896" s="10" t="n">
        <f aca="false">VALUE(RIGHT(A896,6))</f>
        <v>6.64</v>
      </c>
      <c r="C896" s="8" t="str">
        <f aca="false">LEFT(A896,10)</f>
        <v>1997-02-14</v>
      </c>
    </row>
    <row r="897" customFormat="false" ht="12.75" hidden="false" customHeight="false" outlineLevel="0" collapsed="false">
      <c r="A897" s="8" t="s">
        <v>1399</v>
      </c>
      <c r="B897" s="10" t="e">
        <f aca="false">VALUE(RIGHT(A897,6))</f>
        <v>#VALUE!</v>
      </c>
      <c r="C897" s="8" t="str">
        <f aca="false">LEFT(A897,10)</f>
        <v>1997-02-17</v>
      </c>
    </row>
    <row r="898" customFormat="false" ht="12.75" hidden="false" customHeight="false" outlineLevel="0" collapsed="false">
      <c r="A898" s="8" t="s">
        <v>1400</v>
      </c>
      <c r="B898" s="10" t="n">
        <f aca="false">VALUE(RIGHT(A898,6))</f>
        <v>6.65</v>
      </c>
      <c r="C898" s="8" t="str">
        <f aca="false">LEFT(A898,10)</f>
        <v>1997-02-18</v>
      </c>
    </row>
    <row r="899" customFormat="false" ht="12.75" hidden="false" customHeight="false" outlineLevel="0" collapsed="false">
      <c r="A899" s="8" t="s">
        <v>1401</v>
      </c>
      <c r="B899" s="10" t="n">
        <f aca="false">VALUE(RIGHT(A899,6))</f>
        <v>6.67</v>
      </c>
      <c r="C899" s="8" t="str">
        <f aca="false">LEFT(A899,10)</f>
        <v>1997-02-19</v>
      </c>
    </row>
    <row r="900" customFormat="false" ht="12.75" hidden="false" customHeight="false" outlineLevel="0" collapsed="false">
      <c r="A900" s="8" t="s">
        <v>1402</v>
      </c>
      <c r="B900" s="10" t="n">
        <f aca="false">VALUE(RIGHT(A900,6))</f>
        <v>6.74</v>
      </c>
      <c r="C900" s="8" t="str">
        <f aca="false">LEFT(A900,10)</f>
        <v>1997-02-20</v>
      </c>
    </row>
    <row r="901" customFormat="false" ht="12.75" hidden="false" customHeight="false" outlineLevel="0" collapsed="false">
      <c r="A901" s="8" t="s">
        <v>1403</v>
      </c>
      <c r="B901" s="10" t="n">
        <f aca="false">VALUE(RIGHT(A901,6))</f>
        <v>6.74</v>
      </c>
      <c r="C901" s="8" t="str">
        <f aca="false">LEFT(A901,10)</f>
        <v>1997-02-21</v>
      </c>
    </row>
    <row r="902" customFormat="false" ht="12.75" hidden="false" customHeight="false" outlineLevel="0" collapsed="false">
      <c r="A902" s="8" t="s">
        <v>1404</v>
      </c>
      <c r="B902" s="10" t="n">
        <f aca="false">VALUE(RIGHT(A902,6))</f>
        <v>6.76</v>
      </c>
      <c r="C902" s="8" t="str">
        <f aca="false">LEFT(A902,10)</f>
        <v>1997-02-24</v>
      </c>
    </row>
    <row r="903" customFormat="false" ht="12.75" hidden="false" customHeight="false" outlineLevel="0" collapsed="false">
      <c r="A903" s="8" t="s">
        <v>1405</v>
      </c>
      <c r="B903" s="10" t="n">
        <f aca="false">VALUE(RIGHT(A903,6))</f>
        <v>6.76</v>
      </c>
      <c r="C903" s="8" t="str">
        <f aca="false">LEFT(A903,10)</f>
        <v>1997-02-25</v>
      </c>
    </row>
    <row r="904" customFormat="false" ht="12.75" hidden="false" customHeight="false" outlineLevel="0" collapsed="false">
      <c r="A904" s="8" t="s">
        <v>1406</v>
      </c>
      <c r="B904" s="10" t="n">
        <f aca="false">VALUE(RIGHT(A904,6))</f>
        <v>6.9</v>
      </c>
      <c r="C904" s="8" t="str">
        <f aca="false">LEFT(A904,10)</f>
        <v>1997-02-26</v>
      </c>
    </row>
    <row r="905" customFormat="false" ht="12.75" hidden="false" customHeight="false" outlineLevel="0" collapsed="false">
      <c r="A905" s="8" t="s">
        <v>1407</v>
      </c>
      <c r="B905" s="10" t="n">
        <f aca="false">VALUE(RIGHT(A905,6))</f>
        <v>6.92</v>
      </c>
      <c r="C905" s="8" t="str">
        <f aca="false">LEFT(A905,10)</f>
        <v>1997-02-27</v>
      </c>
    </row>
    <row r="906" customFormat="false" ht="12.75" hidden="false" customHeight="false" outlineLevel="0" collapsed="false">
      <c r="A906" s="8" t="s">
        <v>1408</v>
      </c>
      <c r="B906" s="10" t="n">
        <f aca="false">VALUE(RIGHT(A906,6))</f>
        <v>6.91</v>
      </c>
      <c r="C906" s="8" t="str">
        <f aca="false">LEFT(A906,10)</f>
        <v>1997-02-28</v>
      </c>
    </row>
    <row r="907" customFormat="false" ht="12.75" hidden="false" customHeight="false" outlineLevel="0" collapsed="false">
      <c r="A907" s="8" t="s">
        <v>1409</v>
      </c>
      <c r="B907" s="10" t="n">
        <f aca="false">VALUE(RIGHT(A907,6))</f>
        <v>6.94</v>
      </c>
      <c r="C907" s="8" t="str">
        <f aca="false">LEFT(A907,10)</f>
        <v>1997-03-03</v>
      </c>
    </row>
    <row r="908" customFormat="false" ht="12.75" hidden="false" customHeight="false" outlineLevel="0" collapsed="false">
      <c r="A908" s="8" t="s">
        <v>1410</v>
      </c>
      <c r="B908" s="10" t="n">
        <f aca="false">VALUE(RIGHT(A908,6))</f>
        <v>6.97</v>
      </c>
      <c r="C908" s="8" t="str">
        <f aca="false">LEFT(A908,10)</f>
        <v>1997-03-04</v>
      </c>
    </row>
    <row r="909" customFormat="false" ht="12.75" hidden="false" customHeight="false" outlineLevel="0" collapsed="false">
      <c r="A909" s="8" t="s">
        <v>1411</v>
      </c>
      <c r="B909" s="10" t="n">
        <f aca="false">VALUE(RIGHT(A909,6))</f>
        <v>6.96</v>
      </c>
      <c r="C909" s="8" t="str">
        <f aca="false">LEFT(A909,10)</f>
        <v>1997-03-05</v>
      </c>
    </row>
    <row r="910" customFormat="false" ht="12.75" hidden="false" customHeight="false" outlineLevel="0" collapsed="false">
      <c r="A910" s="8" t="s">
        <v>1412</v>
      </c>
      <c r="B910" s="10" t="n">
        <f aca="false">VALUE(RIGHT(A910,6))</f>
        <v>6.99</v>
      </c>
      <c r="C910" s="8" t="str">
        <f aca="false">LEFT(A910,10)</f>
        <v>1997-03-06</v>
      </c>
    </row>
    <row r="911" customFormat="false" ht="12.75" hidden="false" customHeight="false" outlineLevel="0" collapsed="false">
      <c r="A911" s="8" t="s">
        <v>1413</v>
      </c>
      <c r="B911" s="10" t="n">
        <f aca="false">VALUE(RIGHT(A911,6))</f>
        <v>6.93</v>
      </c>
      <c r="C911" s="8" t="str">
        <f aca="false">LEFT(A911,10)</f>
        <v>1997-03-07</v>
      </c>
    </row>
    <row r="912" customFormat="false" ht="12.75" hidden="false" customHeight="false" outlineLevel="0" collapsed="false">
      <c r="A912" s="8" t="s">
        <v>1414</v>
      </c>
      <c r="B912" s="10" t="n">
        <f aca="false">VALUE(RIGHT(A912,6))</f>
        <v>6.94</v>
      </c>
      <c r="C912" s="8" t="str">
        <f aca="false">LEFT(A912,10)</f>
        <v>1997-03-10</v>
      </c>
    </row>
    <row r="913" customFormat="false" ht="12.75" hidden="false" customHeight="false" outlineLevel="0" collapsed="false">
      <c r="A913" s="8" t="s">
        <v>1415</v>
      </c>
      <c r="B913" s="10" t="n">
        <f aca="false">VALUE(RIGHT(A913,6))</f>
        <v>6.96</v>
      </c>
      <c r="C913" s="8" t="str">
        <f aca="false">LEFT(A913,10)</f>
        <v>1997-03-11</v>
      </c>
    </row>
    <row r="914" customFormat="false" ht="12.75" hidden="false" customHeight="false" outlineLevel="0" collapsed="false">
      <c r="A914" s="8" t="s">
        <v>1416</v>
      </c>
      <c r="B914" s="10" t="n">
        <f aca="false">VALUE(RIGHT(A914,6))</f>
        <v>6.98</v>
      </c>
      <c r="C914" s="8" t="str">
        <f aca="false">LEFT(A914,10)</f>
        <v>1997-03-12</v>
      </c>
    </row>
    <row r="915" customFormat="false" ht="12.75" hidden="false" customHeight="false" outlineLevel="0" collapsed="false">
      <c r="A915" s="8" t="s">
        <v>1417</v>
      </c>
      <c r="B915" s="10" t="n">
        <f aca="false">VALUE(RIGHT(A915,6))</f>
        <v>7.09</v>
      </c>
      <c r="C915" s="8" t="str">
        <f aca="false">LEFT(A915,10)</f>
        <v>1997-03-13</v>
      </c>
    </row>
    <row r="916" customFormat="false" ht="12.75" hidden="false" customHeight="false" outlineLevel="0" collapsed="false">
      <c r="A916" s="8" t="s">
        <v>1418</v>
      </c>
      <c r="B916" s="10" t="n">
        <f aca="false">VALUE(RIGHT(A916,6))</f>
        <v>7.07</v>
      </c>
      <c r="C916" s="8" t="str">
        <f aca="false">LEFT(A916,10)</f>
        <v>1997-03-14</v>
      </c>
    </row>
    <row r="917" customFormat="false" ht="12.75" hidden="false" customHeight="false" outlineLevel="0" collapsed="false">
      <c r="A917" s="8" t="s">
        <v>1419</v>
      </c>
      <c r="B917" s="10" t="n">
        <f aca="false">VALUE(RIGHT(A917,6))</f>
        <v>7.08</v>
      </c>
      <c r="C917" s="8" t="str">
        <f aca="false">LEFT(A917,10)</f>
        <v>1997-03-17</v>
      </c>
    </row>
    <row r="918" customFormat="false" ht="12.75" hidden="false" customHeight="false" outlineLevel="0" collapsed="false">
      <c r="A918" s="8" t="s">
        <v>1420</v>
      </c>
      <c r="B918" s="10" t="n">
        <f aca="false">VALUE(RIGHT(A918,6))</f>
        <v>7.08</v>
      </c>
      <c r="C918" s="8" t="str">
        <f aca="false">LEFT(A918,10)</f>
        <v>1997-03-18</v>
      </c>
    </row>
    <row r="919" customFormat="false" ht="12.75" hidden="false" customHeight="false" outlineLevel="0" collapsed="false">
      <c r="A919" s="8" t="s">
        <v>1421</v>
      </c>
      <c r="B919" s="10" t="n">
        <f aca="false">VALUE(RIGHT(A919,6))</f>
        <v>7.1</v>
      </c>
      <c r="C919" s="8" t="str">
        <f aca="false">LEFT(A919,10)</f>
        <v>1997-03-19</v>
      </c>
    </row>
    <row r="920" customFormat="false" ht="12.75" hidden="false" customHeight="false" outlineLevel="0" collapsed="false">
      <c r="A920" s="8" t="s">
        <v>1422</v>
      </c>
      <c r="B920" s="10" t="n">
        <f aca="false">VALUE(RIGHT(A920,6))</f>
        <v>7.09</v>
      </c>
      <c r="C920" s="8" t="str">
        <f aca="false">LEFT(A920,10)</f>
        <v>1997-03-20</v>
      </c>
    </row>
    <row r="921" customFormat="false" ht="12.75" hidden="false" customHeight="false" outlineLevel="0" collapsed="false">
      <c r="A921" s="8" t="s">
        <v>1423</v>
      </c>
      <c r="B921" s="10" t="n">
        <f aca="false">VALUE(RIGHT(A921,6))</f>
        <v>7.08</v>
      </c>
      <c r="C921" s="8" t="str">
        <f aca="false">LEFT(A921,10)</f>
        <v>1997-03-21</v>
      </c>
    </row>
    <row r="922" customFormat="false" ht="12.75" hidden="false" customHeight="false" outlineLevel="0" collapsed="false">
      <c r="A922" s="8" t="s">
        <v>1424</v>
      </c>
      <c r="B922" s="10" t="n">
        <f aca="false">VALUE(RIGHT(A922,6))</f>
        <v>7.06</v>
      </c>
      <c r="C922" s="8" t="str">
        <f aca="false">LEFT(A922,10)</f>
        <v>1997-03-24</v>
      </c>
    </row>
    <row r="923" customFormat="false" ht="12.75" hidden="false" customHeight="false" outlineLevel="0" collapsed="false">
      <c r="A923" s="8" t="s">
        <v>1425</v>
      </c>
      <c r="B923" s="10" t="n">
        <f aca="false">VALUE(RIGHT(A923,6))</f>
        <v>7.07</v>
      </c>
      <c r="C923" s="8" t="str">
        <f aca="false">LEFT(A923,10)</f>
        <v>1997-03-25</v>
      </c>
    </row>
    <row r="924" customFormat="false" ht="12.75" hidden="false" customHeight="false" outlineLevel="0" collapsed="false">
      <c r="A924" s="8" t="s">
        <v>1426</v>
      </c>
      <c r="B924" s="10" t="n">
        <f aca="false">VALUE(RIGHT(A924,6))</f>
        <v>7.11</v>
      </c>
      <c r="C924" s="8" t="str">
        <f aca="false">LEFT(A924,10)</f>
        <v>1997-03-26</v>
      </c>
    </row>
    <row r="925" customFormat="false" ht="12.75" hidden="false" customHeight="false" outlineLevel="0" collapsed="false">
      <c r="A925" s="8" t="s">
        <v>1427</v>
      </c>
      <c r="B925" s="10" t="n">
        <f aca="false">VALUE(RIGHT(A925,6))</f>
        <v>7.2</v>
      </c>
      <c r="C925" s="8" t="str">
        <f aca="false">LEFT(A925,10)</f>
        <v>1997-03-27</v>
      </c>
    </row>
    <row r="926" customFormat="false" ht="12.75" hidden="false" customHeight="false" outlineLevel="0" collapsed="false">
      <c r="A926" s="8" t="s">
        <v>1428</v>
      </c>
      <c r="B926" s="10" t="e">
        <f aca="false">VALUE(RIGHT(A926,6))</f>
        <v>#VALUE!</v>
      </c>
      <c r="C926" s="8" t="str">
        <f aca="false">LEFT(A926,10)</f>
        <v>1997-03-28</v>
      </c>
    </row>
    <row r="927" customFormat="false" ht="12.75" hidden="false" customHeight="false" outlineLevel="0" collapsed="false">
      <c r="A927" s="8" t="s">
        <v>1429</v>
      </c>
      <c r="B927" s="10" t="n">
        <f aca="false">VALUE(RIGHT(A927,6))</f>
        <v>7.22</v>
      </c>
      <c r="C927" s="8" t="str">
        <f aca="false">LEFT(A927,10)</f>
        <v>1997-03-31</v>
      </c>
    </row>
    <row r="928" customFormat="false" ht="12.75" hidden="false" customHeight="false" outlineLevel="0" collapsed="false">
      <c r="A928" s="8" t="s">
        <v>1430</v>
      </c>
      <c r="B928" s="10" t="n">
        <f aca="false">VALUE(RIGHT(A928,6))</f>
        <v>7.21</v>
      </c>
      <c r="C928" s="8" t="str">
        <f aca="false">LEFT(A928,10)</f>
        <v>1997-04-01</v>
      </c>
    </row>
    <row r="929" customFormat="false" ht="12.75" hidden="false" customHeight="false" outlineLevel="0" collapsed="false">
      <c r="A929" s="8" t="s">
        <v>1431</v>
      </c>
      <c r="B929" s="10" t="n">
        <f aca="false">VALUE(RIGHT(A929,6))</f>
        <v>7.2</v>
      </c>
      <c r="C929" s="8" t="str">
        <f aca="false">LEFT(A929,10)</f>
        <v>1997-04-02</v>
      </c>
    </row>
    <row r="930" customFormat="false" ht="12.75" hidden="false" customHeight="false" outlineLevel="0" collapsed="false">
      <c r="A930" s="8" t="s">
        <v>1432</v>
      </c>
      <c r="B930" s="10" t="n">
        <f aca="false">VALUE(RIGHT(A930,6))</f>
        <v>7.19</v>
      </c>
      <c r="C930" s="8" t="str">
        <f aca="false">LEFT(A930,10)</f>
        <v>1997-04-03</v>
      </c>
    </row>
    <row r="931" customFormat="false" ht="12.75" hidden="false" customHeight="false" outlineLevel="0" collapsed="false">
      <c r="A931" s="8" t="s">
        <v>1433</v>
      </c>
      <c r="B931" s="10" t="n">
        <f aca="false">VALUE(RIGHT(A931,6))</f>
        <v>7.25</v>
      </c>
      <c r="C931" s="8" t="str">
        <f aca="false">LEFT(A931,10)</f>
        <v>1997-04-04</v>
      </c>
    </row>
    <row r="932" customFormat="false" ht="12.75" hidden="false" customHeight="false" outlineLevel="0" collapsed="false">
      <c r="A932" s="8" t="s">
        <v>1434</v>
      </c>
      <c r="B932" s="10" t="n">
        <f aca="false">VALUE(RIGHT(A932,6))</f>
        <v>7.2</v>
      </c>
      <c r="C932" s="8" t="str">
        <f aca="false">LEFT(A932,10)</f>
        <v>1997-04-07</v>
      </c>
    </row>
    <row r="933" customFormat="false" ht="12.75" hidden="false" customHeight="false" outlineLevel="0" collapsed="false">
      <c r="A933" s="8" t="s">
        <v>1435</v>
      </c>
      <c r="B933" s="10" t="n">
        <f aca="false">VALUE(RIGHT(A933,6))</f>
        <v>7.23</v>
      </c>
      <c r="C933" s="8" t="str">
        <f aca="false">LEFT(A933,10)</f>
        <v>1997-04-08</v>
      </c>
    </row>
    <row r="934" customFormat="false" ht="12.75" hidden="false" customHeight="false" outlineLevel="0" collapsed="false">
      <c r="A934" s="8" t="s">
        <v>1436</v>
      </c>
      <c r="B934" s="10" t="n">
        <f aca="false">VALUE(RIGHT(A934,6))</f>
        <v>7.22</v>
      </c>
      <c r="C934" s="8" t="str">
        <f aca="false">LEFT(A934,10)</f>
        <v>1997-04-09</v>
      </c>
    </row>
    <row r="935" customFormat="false" ht="12.75" hidden="false" customHeight="false" outlineLevel="0" collapsed="false">
      <c r="A935" s="8" t="s">
        <v>1437</v>
      </c>
      <c r="B935" s="10" t="n">
        <f aca="false">VALUE(RIGHT(A935,6))</f>
        <v>7.22</v>
      </c>
      <c r="C935" s="8" t="str">
        <f aca="false">LEFT(A935,10)</f>
        <v>1997-04-10</v>
      </c>
    </row>
    <row r="936" customFormat="false" ht="12.75" hidden="false" customHeight="false" outlineLevel="0" collapsed="false">
      <c r="A936" s="8" t="s">
        <v>1438</v>
      </c>
      <c r="B936" s="10" t="n">
        <f aca="false">VALUE(RIGHT(A936,6))</f>
        <v>7.29</v>
      </c>
      <c r="C936" s="8" t="str">
        <f aca="false">LEFT(A936,10)</f>
        <v>1997-04-11</v>
      </c>
    </row>
    <row r="937" customFormat="false" ht="12.75" hidden="false" customHeight="false" outlineLevel="0" collapsed="false">
      <c r="A937" s="8" t="s">
        <v>1439</v>
      </c>
      <c r="B937" s="10" t="n">
        <f aca="false">VALUE(RIGHT(A937,6))</f>
        <v>7.29</v>
      </c>
      <c r="C937" s="8" t="str">
        <f aca="false">LEFT(A937,10)</f>
        <v>1997-04-14</v>
      </c>
    </row>
    <row r="938" customFormat="false" ht="12.75" hidden="false" customHeight="false" outlineLevel="0" collapsed="false">
      <c r="A938" s="8" t="s">
        <v>1440</v>
      </c>
      <c r="B938" s="10" t="n">
        <f aca="false">VALUE(RIGHT(A938,6))</f>
        <v>7.21</v>
      </c>
      <c r="C938" s="8" t="str">
        <f aca="false">LEFT(A938,10)</f>
        <v>1997-04-15</v>
      </c>
    </row>
    <row r="939" customFormat="false" ht="12.75" hidden="false" customHeight="false" outlineLevel="0" collapsed="false">
      <c r="A939" s="8" t="s">
        <v>1441</v>
      </c>
      <c r="B939" s="10" t="n">
        <f aca="false">VALUE(RIGHT(A939,6))</f>
        <v>7.22</v>
      </c>
      <c r="C939" s="8" t="str">
        <f aca="false">LEFT(A939,10)</f>
        <v>1997-04-16</v>
      </c>
    </row>
    <row r="940" customFormat="false" ht="12.75" hidden="false" customHeight="false" outlineLevel="0" collapsed="false">
      <c r="A940" s="8" t="s">
        <v>1442</v>
      </c>
      <c r="B940" s="10" t="n">
        <f aca="false">VALUE(RIGHT(A940,6))</f>
        <v>7.18</v>
      </c>
      <c r="C940" s="8" t="str">
        <f aca="false">LEFT(A940,10)</f>
        <v>1997-04-17</v>
      </c>
    </row>
    <row r="941" customFormat="false" ht="12.75" hidden="false" customHeight="false" outlineLevel="0" collapsed="false">
      <c r="A941" s="8" t="s">
        <v>1443</v>
      </c>
      <c r="B941" s="10" t="n">
        <f aca="false">VALUE(RIGHT(A941,6))</f>
        <v>7.17</v>
      </c>
      <c r="C941" s="8" t="str">
        <f aca="false">LEFT(A941,10)</f>
        <v>1997-04-18</v>
      </c>
    </row>
    <row r="942" customFormat="false" ht="12.75" hidden="false" customHeight="false" outlineLevel="0" collapsed="false">
      <c r="A942" s="8" t="s">
        <v>1444</v>
      </c>
      <c r="B942" s="10" t="n">
        <f aca="false">VALUE(RIGHT(A942,6))</f>
        <v>7.2</v>
      </c>
      <c r="C942" s="8" t="str">
        <f aca="false">LEFT(A942,10)</f>
        <v>1997-04-21</v>
      </c>
    </row>
    <row r="943" customFormat="false" ht="12.75" hidden="false" customHeight="false" outlineLevel="0" collapsed="false">
      <c r="A943" s="8" t="s">
        <v>1445</v>
      </c>
      <c r="B943" s="10" t="n">
        <f aca="false">VALUE(RIGHT(A943,6))</f>
        <v>7.16</v>
      </c>
      <c r="C943" s="8" t="str">
        <f aca="false">LEFT(A943,10)</f>
        <v>1997-04-22</v>
      </c>
    </row>
    <row r="944" customFormat="false" ht="12.75" hidden="false" customHeight="false" outlineLevel="0" collapsed="false">
      <c r="A944" s="8" t="s">
        <v>1446</v>
      </c>
      <c r="B944" s="10" t="n">
        <f aca="false">VALUE(RIGHT(A944,6))</f>
        <v>7.2</v>
      </c>
      <c r="C944" s="8" t="str">
        <f aca="false">LEFT(A944,10)</f>
        <v>1997-04-23</v>
      </c>
    </row>
    <row r="945" customFormat="false" ht="12.75" hidden="false" customHeight="false" outlineLevel="0" collapsed="false">
      <c r="A945" s="8" t="s">
        <v>1447</v>
      </c>
      <c r="B945" s="10" t="n">
        <f aca="false">VALUE(RIGHT(A945,6))</f>
        <v>7.23</v>
      </c>
      <c r="C945" s="8" t="str">
        <f aca="false">LEFT(A945,10)</f>
        <v>1997-04-24</v>
      </c>
    </row>
    <row r="946" customFormat="false" ht="12.75" hidden="false" customHeight="false" outlineLevel="0" collapsed="false">
      <c r="A946" s="8" t="s">
        <v>1448</v>
      </c>
      <c r="B946" s="10" t="n">
        <f aca="false">VALUE(RIGHT(A946,6))</f>
        <v>7.25</v>
      </c>
      <c r="C946" s="8" t="str">
        <f aca="false">LEFT(A946,10)</f>
        <v>1997-04-25</v>
      </c>
    </row>
    <row r="947" customFormat="false" ht="12.75" hidden="false" customHeight="false" outlineLevel="0" collapsed="false">
      <c r="A947" s="8" t="s">
        <v>1449</v>
      </c>
      <c r="B947" s="10" t="n">
        <f aca="false">VALUE(RIGHT(A947,6))</f>
        <v>7.23</v>
      </c>
      <c r="C947" s="8" t="str">
        <f aca="false">LEFT(A947,10)</f>
        <v>1997-04-28</v>
      </c>
    </row>
    <row r="948" customFormat="false" ht="12.75" hidden="false" customHeight="false" outlineLevel="0" collapsed="false">
      <c r="A948" s="8" t="s">
        <v>1450</v>
      </c>
      <c r="B948" s="10" t="n">
        <f aca="false">VALUE(RIGHT(A948,6))</f>
        <v>7.09</v>
      </c>
      <c r="C948" s="8" t="str">
        <f aca="false">LEFT(A948,10)</f>
        <v>1997-04-29</v>
      </c>
    </row>
    <row r="949" customFormat="false" ht="12.75" hidden="false" customHeight="false" outlineLevel="0" collapsed="false">
      <c r="A949" s="8" t="s">
        <v>1451</v>
      </c>
      <c r="B949" s="10" t="n">
        <f aca="false">VALUE(RIGHT(A949,6))</f>
        <v>7.05</v>
      </c>
      <c r="C949" s="8" t="str">
        <f aca="false">LEFT(A949,10)</f>
        <v>1997-04-30</v>
      </c>
    </row>
    <row r="950" customFormat="false" ht="12.75" hidden="false" customHeight="false" outlineLevel="0" collapsed="false">
      <c r="A950" s="8" t="s">
        <v>1452</v>
      </c>
      <c r="B950" s="10" t="n">
        <f aca="false">VALUE(RIGHT(A950,6))</f>
        <v>7.02</v>
      </c>
      <c r="C950" s="8" t="str">
        <f aca="false">LEFT(A950,10)</f>
        <v>1997-05-01</v>
      </c>
    </row>
    <row r="951" customFormat="false" ht="12.75" hidden="false" customHeight="false" outlineLevel="0" collapsed="false">
      <c r="A951" s="8" t="s">
        <v>1453</v>
      </c>
      <c r="B951" s="10" t="n">
        <f aca="false">VALUE(RIGHT(A951,6))</f>
        <v>6.99</v>
      </c>
      <c r="C951" s="8" t="str">
        <f aca="false">LEFT(A951,10)</f>
        <v>1997-05-02</v>
      </c>
    </row>
    <row r="952" customFormat="false" ht="12.75" hidden="false" customHeight="false" outlineLevel="0" collapsed="false">
      <c r="A952" s="8" t="s">
        <v>1454</v>
      </c>
      <c r="B952" s="10" t="n">
        <f aca="false">VALUE(RIGHT(A952,6))</f>
        <v>6.99</v>
      </c>
      <c r="C952" s="8" t="str">
        <f aca="false">LEFT(A952,10)</f>
        <v>1997-05-05</v>
      </c>
    </row>
    <row r="953" customFormat="false" ht="12.75" hidden="false" customHeight="false" outlineLevel="0" collapsed="false">
      <c r="A953" s="8" t="s">
        <v>1455</v>
      </c>
      <c r="B953" s="10" t="n">
        <f aca="false">VALUE(RIGHT(A953,6))</f>
        <v>6.98</v>
      </c>
      <c r="C953" s="8" t="str">
        <f aca="false">LEFT(A953,10)</f>
        <v>1997-05-06</v>
      </c>
    </row>
    <row r="954" customFormat="false" ht="12.75" hidden="false" customHeight="false" outlineLevel="0" collapsed="false">
      <c r="A954" s="8" t="s">
        <v>1456</v>
      </c>
      <c r="B954" s="10" t="n">
        <f aca="false">VALUE(RIGHT(A954,6))</f>
        <v>7.05</v>
      </c>
      <c r="C954" s="8" t="str">
        <f aca="false">LEFT(A954,10)</f>
        <v>1997-05-07</v>
      </c>
    </row>
    <row r="955" customFormat="false" ht="12.75" hidden="false" customHeight="false" outlineLevel="0" collapsed="false">
      <c r="A955" s="8" t="s">
        <v>1457</v>
      </c>
      <c r="B955" s="10" t="n">
        <f aca="false">VALUE(RIGHT(A955,6))</f>
        <v>7.01</v>
      </c>
      <c r="C955" s="8" t="str">
        <f aca="false">LEFT(A955,10)</f>
        <v>1997-05-08</v>
      </c>
    </row>
    <row r="956" customFormat="false" ht="12.75" hidden="false" customHeight="false" outlineLevel="0" collapsed="false">
      <c r="A956" s="8" t="s">
        <v>1458</v>
      </c>
      <c r="B956" s="10" t="n">
        <f aca="false">VALUE(RIGHT(A956,6))</f>
        <v>6.97</v>
      </c>
      <c r="C956" s="8" t="str">
        <f aca="false">LEFT(A956,10)</f>
        <v>1997-05-09</v>
      </c>
    </row>
    <row r="957" customFormat="false" ht="12.75" hidden="false" customHeight="false" outlineLevel="0" collapsed="false">
      <c r="A957" s="8" t="s">
        <v>1459</v>
      </c>
      <c r="B957" s="10" t="n">
        <f aca="false">VALUE(RIGHT(A957,6))</f>
        <v>6.96</v>
      </c>
      <c r="C957" s="8" t="str">
        <f aca="false">LEFT(A957,10)</f>
        <v>1997-05-12</v>
      </c>
    </row>
    <row r="958" customFormat="false" ht="12.75" hidden="false" customHeight="false" outlineLevel="0" collapsed="false">
      <c r="A958" s="8" t="s">
        <v>1460</v>
      </c>
      <c r="B958" s="10" t="n">
        <f aca="false">VALUE(RIGHT(A958,6))</f>
        <v>7.01</v>
      </c>
      <c r="C958" s="8" t="str">
        <f aca="false">LEFT(A958,10)</f>
        <v>1997-05-13</v>
      </c>
    </row>
    <row r="959" customFormat="false" ht="12.75" hidden="false" customHeight="false" outlineLevel="0" collapsed="false">
      <c r="A959" s="8" t="s">
        <v>1461</v>
      </c>
      <c r="B959" s="10" t="n">
        <f aca="false">VALUE(RIGHT(A959,6))</f>
        <v>6.98</v>
      </c>
      <c r="C959" s="8" t="str">
        <f aca="false">LEFT(A959,10)</f>
        <v>1997-05-14</v>
      </c>
    </row>
    <row r="960" customFormat="false" ht="12.75" hidden="false" customHeight="false" outlineLevel="0" collapsed="false">
      <c r="A960" s="8" t="s">
        <v>1462</v>
      </c>
      <c r="B960" s="10" t="n">
        <f aca="false">VALUE(RIGHT(A960,6))</f>
        <v>6.96</v>
      </c>
      <c r="C960" s="8" t="str">
        <f aca="false">LEFT(A960,10)</f>
        <v>1997-05-15</v>
      </c>
    </row>
    <row r="961" customFormat="false" ht="12.75" hidden="false" customHeight="false" outlineLevel="0" collapsed="false">
      <c r="A961" s="8" t="s">
        <v>1463</v>
      </c>
      <c r="B961" s="10" t="n">
        <f aca="false">VALUE(RIGHT(A961,6))</f>
        <v>7</v>
      </c>
      <c r="C961" s="8" t="str">
        <f aca="false">LEFT(A961,10)</f>
        <v>1997-05-16</v>
      </c>
    </row>
    <row r="962" customFormat="false" ht="12.75" hidden="false" customHeight="false" outlineLevel="0" collapsed="false">
      <c r="A962" s="8" t="s">
        <v>1464</v>
      </c>
      <c r="B962" s="10" t="n">
        <f aca="false">VALUE(RIGHT(A962,6))</f>
        <v>7</v>
      </c>
      <c r="C962" s="8" t="str">
        <f aca="false">LEFT(A962,10)</f>
        <v>1997-05-19</v>
      </c>
    </row>
    <row r="963" customFormat="false" ht="12.75" hidden="false" customHeight="false" outlineLevel="0" collapsed="false">
      <c r="A963" s="8" t="s">
        <v>1465</v>
      </c>
      <c r="B963" s="10" t="n">
        <f aca="false">VALUE(RIGHT(A963,6))</f>
        <v>7.01</v>
      </c>
      <c r="C963" s="8" t="str">
        <f aca="false">LEFT(A963,10)</f>
        <v>1997-05-20</v>
      </c>
    </row>
    <row r="964" customFormat="false" ht="12.75" hidden="false" customHeight="false" outlineLevel="0" collapsed="false">
      <c r="A964" s="8" t="s">
        <v>1466</v>
      </c>
      <c r="B964" s="10" t="n">
        <f aca="false">VALUE(RIGHT(A964,6))</f>
        <v>7.06</v>
      </c>
      <c r="C964" s="8" t="str">
        <f aca="false">LEFT(A964,10)</f>
        <v>1997-05-21</v>
      </c>
    </row>
    <row r="965" customFormat="false" ht="12.75" hidden="false" customHeight="false" outlineLevel="0" collapsed="false">
      <c r="A965" s="8" t="s">
        <v>1467</v>
      </c>
      <c r="B965" s="10" t="n">
        <f aca="false">VALUE(RIGHT(A965,6))</f>
        <v>7.08</v>
      </c>
      <c r="C965" s="8" t="str">
        <f aca="false">LEFT(A965,10)</f>
        <v>1997-05-22</v>
      </c>
    </row>
    <row r="966" customFormat="false" ht="12.75" hidden="false" customHeight="false" outlineLevel="0" collapsed="false">
      <c r="A966" s="8" t="s">
        <v>1468</v>
      </c>
      <c r="B966" s="10" t="n">
        <f aca="false">VALUE(RIGHT(A966,6))</f>
        <v>7.07</v>
      </c>
      <c r="C966" s="8" t="str">
        <f aca="false">LEFT(A966,10)</f>
        <v>1997-05-23</v>
      </c>
    </row>
    <row r="967" customFormat="false" ht="12.75" hidden="false" customHeight="false" outlineLevel="0" collapsed="false">
      <c r="A967" s="8" t="s">
        <v>1469</v>
      </c>
      <c r="B967" s="10" t="e">
        <f aca="false">VALUE(RIGHT(A967,6))</f>
        <v>#VALUE!</v>
      </c>
      <c r="C967" s="8" t="str">
        <f aca="false">LEFT(A967,10)</f>
        <v>1997-05-26</v>
      </c>
    </row>
    <row r="968" customFormat="false" ht="12.75" hidden="false" customHeight="false" outlineLevel="0" collapsed="false">
      <c r="A968" s="8" t="s">
        <v>1470</v>
      </c>
      <c r="B968" s="10" t="n">
        <f aca="false">VALUE(RIGHT(A968,6))</f>
        <v>7.12</v>
      </c>
      <c r="C968" s="8" t="str">
        <f aca="false">LEFT(A968,10)</f>
        <v>1997-05-27</v>
      </c>
    </row>
    <row r="969" customFormat="false" ht="12.75" hidden="false" customHeight="false" outlineLevel="0" collapsed="false">
      <c r="A969" s="8" t="s">
        <v>1471</v>
      </c>
      <c r="B969" s="10" t="n">
        <f aca="false">VALUE(RIGHT(A969,6))</f>
        <v>7.11</v>
      </c>
      <c r="C969" s="8" t="str">
        <f aca="false">LEFT(A969,10)</f>
        <v>1997-05-28</v>
      </c>
    </row>
    <row r="970" customFormat="false" ht="12.75" hidden="false" customHeight="false" outlineLevel="0" collapsed="false">
      <c r="A970" s="8" t="s">
        <v>1472</v>
      </c>
      <c r="B970" s="10" t="n">
        <f aca="false">VALUE(RIGHT(A970,6))</f>
        <v>7.06</v>
      </c>
      <c r="C970" s="8" t="str">
        <f aca="false">LEFT(A970,10)</f>
        <v>1997-05-29</v>
      </c>
    </row>
    <row r="971" customFormat="false" ht="12.75" hidden="false" customHeight="false" outlineLevel="0" collapsed="false">
      <c r="A971" s="8" t="s">
        <v>1473</v>
      </c>
      <c r="B971" s="10" t="n">
        <f aca="false">VALUE(RIGHT(A971,6))</f>
        <v>6.99</v>
      </c>
      <c r="C971" s="8" t="str">
        <f aca="false">LEFT(A971,10)</f>
        <v>1997-05-30</v>
      </c>
    </row>
    <row r="972" customFormat="false" ht="12.75" hidden="false" customHeight="false" outlineLevel="0" collapsed="false">
      <c r="A972" s="8" t="s">
        <v>1474</v>
      </c>
      <c r="B972" s="10" t="n">
        <f aca="false">VALUE(RIGHT(A972,6))</f>
        <v>6.98</v>
      </c>
      <c r="C972" s="8" t="str">
        <f aca="false">LEFT(A972,10)</f>
        <v>1997-06-02</v>
      </c>
    </row>
    <row r="973" customFormat="false" ht="12.75" hidden="false" customHeight="false" outlineLevel="0" collapsed="false">
      <c r="A973" s="8" t="s">
        <v>1475</v>
      </c>
      <c r="B973" s="10" t="n">
        <f aca="false">VALUE(RIGHT(A973,6))</f>
        <v>6.94</v>
      </c>
      <c r="C973" s="8" t="str">
        <f aca="false">LEFT(A973,10)</f>
        <v>1997-06-03</v>
      </c>
    </row>
    <row r="974" customFormat="false" ht="12.75" hidden="false" customHeight="false" outlineLevel="0" collapsed="false">
      <c r="A974" s="8" t="s">
        <v>1476</v>
      </c>
      <c r="B974" s="10" t="n">
        <f aca="false">VALUE(RIGHT(A974,6))</f>
        <v>6.95</v>
      </c>
      <c r="C974" s="8" t="str">
        <f aca="false">LEFT(A974,10)</f>
        <v>1997-06-04</v>
      </c>
    </row>
    <row r="975" customFormat="false" ht="12.75" hidden="false" customHeight="false" outlineLevel="0" collapsed="false">
      <c r="A975" s="8" t="s">
        <v>1477</v>
      </c>
      <c r="B975" s="10" t="n">
        <f aca="false">VALUE(RIGHT(A975,6))</f>
        <v>6.95</v>
      </c>
      <c r="C975" s="8" t="str">
        <f aca="false">LEFT(A975,10)</f>
        <v>1997-06-05</v>
      </c>
    </row>
    <row r="976" customFormat="false" ht="12.75" hidden="false" customHeight="false" outlineLevel="0" collapsed="false">
      <c r="A976" s="8" t="s">
        <v>1478</v>
      </c>
      <c r="B976" s="10" t="n">
        <f aca="false">VALUE(RIGHT(A976,6))</f>
        <v>6.85</v>
      </c>
      <c r="C976" s="8" t="str">
        <f aca="false">LEFT(A976,10)</f>
        <v>1997-06-06</v>
      </c>
    </row>
    <row r="977" customFormat="false" ht="12.75" hidden="false" customHeight="false" outlineLevel="0" collapsed="false">
      <c r="A977" s="8" t="s">
        <v>1479</v>
      </c>
      <c r="B977" s="10" t="n">
        <f aca="false">VALUE(RIGHT(A977,6))</f>
        <v>6.9</v>
      </c>
      <c r="C977" s="8" t="str">
        <f aca="false">LEFT(A977,10)</f>
        <v>1997-06-09</v>
      </c>
    </row>
    <row r="978" customFormat="false" ht="12.75" hidden="false" customHeight="false" outlineLevel="0" collapsed="false">
      <c r="A978" s="8" t="s">
        <v>1480</v>
      </c>
      <c r="B978" s="10" t="n">
        <f aca="false">VALUE(RIGHT(A978,6))</f>
        <v>6.91</v>
      </c>
      <c r="C978" s="8" t="str">
        <f aca="false">LEFT(A978,10)</f>
        <v>1997-06-10</v>
      </c>
    </row>
    <row r="979" customFormat="false" ht="12.75" hidden="false" customHeight="false" outlineLevel="0" collapsed="false">
      <c r="A979" s="8" t="s">
        <v>1481</v>
      </c>
      <c r="B979" s="10" t="n">
        <f aca="false">VALUE(RIGHT(A979,6))</f>
        <v>6.9</v>
      </c>
      <c r="C979" s="8" t="str">
        <f aca="false">LEFT(A979,10)</f>
        <v>1997-06-11</v>
      </c>
    </row>
    <row r="980" customFormat="false" ht="12.75" hidden="false" customHeight="false" outlineLevel="0" collapsed="false">
      <c r="A980" s="8" t="s">
        <v>1482</v>
      </c>
      <c r="B980" s="10" t="n">
        <f aca="false">VALUE(RIGHT(A980,6))</f>
        <v>6.84</v>
      </c>
      <c r="C980" s="8" t="str">
        <f aca="false">LEFT(A980,10)</f>
        <v>1997-06-12</v>
      </c>
    </row>
    <row r="981" customFormat="false" ht="12.75" hidden="false" customHeight="false" outlineLevel="0" collapsed="false">
      <c r="A981" s="8" t="s">
        <v>1483</v>
      </c>
      <c r="B981" s="10" t="n">
        <f aca="false">VALUE(RIGHT(A981,6))</f>
        <v>6.79</v>
      </c>
      <c r="C981" s="8" t="str">
        <f aca="false">LEFT(A981,10)</f>
        <v>1997-06-13</v>
      </c>
    </row>
    <row r="982" customFormat="false" ht="12.75" hidden="false" customHeight="false" outlineLevel="0" collapsed="false">
      <c r="A982" s="8" t="s">
        <v>1484</v>
      </c>
      <c r="B982" s="10" t="n">
        <f aca="false">VALUE(RIGHT(A982,6))</f>
        <v>6.76</v>
      </c>
      <c r="C982" s="8" t="str">
        <f aca="false">LEFT(A982,10)</f>
        <v>1997-06-16</v>
      </c>
    </row>
    <row r="983" customFormat="false" ht="12.75" hidden="false" customHeight="false" outlineLevel="0" collapsed="false">
      <c r="A983" s="8" t="s">
        <v>1485</v>
      </c>
      <c r="B983" s="10" t="n">
        <f aca="false">VALUE(RIGHT(A983,6))</f>
        <v>6.78</v>
      </c>
      <c r="C983" s="8" t="str">
        <f aca="false">LEFT(A983,10)</f>
        <v>1997-06-17</v>
      </c>
    </row>
    <row r="984" customFormat="false" ht="12.75" hidden="false" customHeight="false" outlineLevel="0" collapsed="false">
      <c r="A984" s="8" t="s">
        <v>1486</v>
      </c>
      <c r="B984" s="10" t="n">
        <f aca="false">VALUE(RIGHT(A984,6))</f>
        <v>6.77</v>
      </c>
      <c r="C984" s="8" t="str">
        <f aca="false">LEFT(A984,10)</f>
        <v>1997-06-18</v>
      </c>
    </row>
    <row r="985" customFormat="false" ht="12.75" hidden="false" customHeight="false" outlineLevel="0" collapsed="false">
      <c r="A985" s="8" t="s">
        <v>1487</v>
      </c>
      <c r="B985" s="10" t="n">
        <f aca="false">VALUE(RIGHT(A985,6))</f>
        <v>6.76</v>
      </c>
      <c r="C985" s="8" t="str">
        <f aca="false">LEFT(A985,10)</f>
        <v>1997-06-19</v>
      </c>
    </row>
    <row r="986" customFormat="false" ht="12.75" hidden="false" customHeight="false" outlineLevel="0" collapsed="false">
      <c r="A986" s="8" t="s">
        <v>1488</v>
      </c>
      <c r="B986" s="10" t="n">
        <f aca="false">VALUE(RIGHT(A986,6))</f>
        <v>6.72</v>
      </c>
      <c r="C986" s="8" t="str">
        <f aca="false">LEFT(A986,10)</f>
        <v>1997-06-20</v>
      </c>
    </row>
    <row r="987" customFormat="false" ht="12.75" hidden="false" customHeight="false" outlineLevel="0" collapsed="false">
      <c r="A987" s="8" t="s">
        <v>1489</v>
      </c>
      <c r="B987" s="10" t="n">
        <f aca="false">VALUE(RIGHT(A987,6))</f>
        <v>6.76</v>
      </c>
      <c r="C987" s="8" t="str">
        <f aca="false">LEFT(A987,10)</f>
        <v>1997-06-23</v>
      </c>
    </row>
    <row r="988" customFormat="false" ht="12.75" hidden="false" customHeight="false" outlineLevel="0" collapsed="false">
      <c r="A988" s="8" t="s">
        <v>1490</v>
      </c>
      <c r="B988" s="10" t="n">
        <f aca="false">VALUE(RIGHT(A988,6))</f>
        <v>6.76</v>
      </c>
      <c r="C988" s="8" t="str">
        <f aca="false">LEFT(A988,10)</f>
        <v>1997-06-24</v>
      </c>
    </row>
    <row r="989" customFormat="false" ht="12.75" hidden="false" customHeight="false" outlineLevel="0" collapsed="false">
      <c r="A989" s="8" t="s">
        <v>1491</v>
      </c>
      <c r="B989" s="10" t="n">
        <f aca="false">VALUE(RIGHT(A989,6))</f>
        <v>6.8</v>
      </c>
      <c r="C989" s="8" t="str">
        <f aca="false">LEFT(A989,10)</f>
        <v>1997-06-25</v>
      </c>
    </row>
    <row r="990" customFormat="false" ht="12.75" hidden="false" customHeight="false" outlineLevel="0" collapsed="false">
      <c r="A990" s="8" t="s">
        <v>1492</v>
      </c>
      <c r="B990" s="10" t="n">
        <f aca="false">VALUE(RIGHT(A990,6))</f>
        <v>6.86</v>
      </c>
      <c r="C990" s="8" t="str">
        <f aca="false">LEFT(A990,10)</f>
        <v>1997-06-26</v>
      </c>
    </row>
    <row r="991" customFormat="false" ht="12.75" hidden="false" customHeight="false" outlineLevel="0" collapsed="false">
      <c r="A991" s="8" t="s">
        <v>1493</v>
      </c>
      <c r="B991" s="10" t="n">
        <f aca="false">VALUE(RIGHT(A991,6))</f>
        <v>6.82</v>
      </c>
      <c r="C991" s="8" t="str">
        <f aca="false">LEFT(A991,10)</f>
        <v>1997-06-27</v>
      </c>
    </row>
    <row r="992" customFormat="false" ht="12.75" hidden="false" customHeight="false" outlineLevel="0" collapsed="false">
      <c r="A992" s="8" t="s">
        <v>1494</v>
      </c>
      <c r="B992" s="10" t="n">
        <f aca="false">VALUE(RIGHT(A992,6))</f>
        <v>6.86</v>
      </c>
      <c r="C992" s="8" t="str">
        <f aca="false">LEFT(A992,10)</f>
        <v>1997-06-30</v>
      </c>
    </row>
    <row r="993" customFormat="false" ht="12.75" hidden="false" customHeight="false" outlineLevel="0" collapsed="false">
      <c r="A993" s="8" t="s">
        <v>1495</v>
      </c>
      <c r="B993" s="10" t="n">
        <f aca="false">VALUE(RIGHT(A993,6))</f>
        <v>6.8</v>
      </c>
      <c r="C993" s="8" t="str">
        <f aca="false">LEFT(A993,10)</f>
        <v>1997-07-01</v>
      </c>
    </row>
    <row r="994" customFormat="false" ht="12.75" hidden="false" customHeight="false" outlineLevel="0" collapsed="false">
      <c r="A994" s="8" t="s">
        <v>1496</v>
      </c>
      <c r="B994" s="10" t="n">
        <f aca="false">VALUE(RIGHT(A994,6))</f>
        <v>6.78</v>
      </c>
      <c r="C994" s="8" t="str">
        <f aca="false">LEFT(A994,10)</f>
        <v>1997-07-02</v>
      </c>
    </row>
    <row r="995" customFormat="false" ht="12.75" hidden="false" customHeight="false" outlineLevel="0" collapsed="false">
      <c r="A995" s="8" t="s">
        <v>1497</v>
      </c>
      <c r="B995" s="10" t="n">
        <f aca="false">VALUE(RIGHT(A995,6))</f>
        <v>6.67</v>
      </c>
      <c r="C995" s="8" t="str">
        <f aca="false">LEFT(A995,10)</f>
        <v>1997-07-03</v>
      </c>
    </row>
    <row r="996" customFormat="false" ht="12.75" hidden="false" customHeight="false" outlineLevel="0" collapsed="false">
      <c r="A996" s="8" t="s">
        <v>1498</v>
      </c>
      <c r="B996" s="10" t="e">
        <f aca="false">VALUE(RIGHT(A996,6))</f>
        <v>#VALUE!</v>
      </c>
      <c r="C996" s="8" t="str">
        <f aca="false">LEFT(A996,10)</f>
        <v>1997-07-04</v>
      </c>
    </row>
    <row r="997" customFormat="false" ht="12.75" hidden="false" customHeight="false" outlineLevel="0" collapsed="false">
      <c r="A997" s="8" t="s">
        <v>1499</v>
      </c>
      <c r="B997" s="10" t="n">
        <f aca="false">VALUE(RIGHT(A997,6))</f>
        <v>6.63</v>
      </c>
      <c r="C997" s="8" t="str">
        <f aca="false">LEFT(A997,10)</f>
        <v>1997-07-07</v>
      </c>
    </row>
    <row r="998" customFormat="false" ht="12.75" hidden="false" customHeight="false" outlineLevel="0" collapsed="false">
      <c r="A998" s="8" t="s">
        <v>1500</v>
      </c>
      <c r="B998" s="10" t="n">
        <f aca="false">VALUE(RIGHT(A998,6))</f>
        <v>6.63</v>
      </c>
      <c r="C998" s="8" t="str">
        <f aca="false">LEFT(A998,10)</f>
        <v>1997-07-08</v>
      </c>
    </row>
    <row r="999" customFormat="false" ht="12.75" hidden="false" customHeight="false" outlineLevel="0" collapsed="false">
      <c r="A999" s="8" t="s">
        <v>1501</v>
      </c>
      <c r="B999" s="10" t="n">
        <f aca="false">VALUE(RIGHT(A999,6))</f>
        <v>6.6</v>
      </c>
      <c r="C999" s="8" t="str">
        <f aca="false">LEFT(A999,10)</f>
        <v>1997-07-09</v>
      </c>
    </row>
    <row r="1000" customFormat="false" ht="12.75" hidden="false" customHeight="false" outlineLevel="0" collapsed="false">
      <c r="A1000" s="8" t="s">
        <v>1502</v>
      </c>
      <c r="B1000" s="10" t="n">
        <f aca="false">VALUE(RIGHT(A1000,6))</f>
        <v>6.61</v>
      </c>
      <c r="C1000" s="8" t="str">
        <f aca="false">LEFT(A1000,10)</f>
        <v>1997-07-10</v>
      </c>
    </row>
    <row r="1001" customFormat="false" ht="12.75" hidden="false" customHeight="false" outlineLevel="0" collapsed="false">
      <c r="A1001" s="8" t="s">
        <v>1503</v>
      </c>
      <c r="B1001" s="10" t="n">
        <f aca="false">VALUE(RIGHT(A1001,6))</f>
        <v>6.58</v>
      </c>
      <c r="C1001" s="8" t="str">
        <f aca="false">LEFT(A1001,10)</f>
        <v>1997-07-11</v>
      </c>
    </row>
    <row r="1002" customFormat="false" ht="12.75" hidden="false" customHeight="false" outlineLevel="0" collapsed="false">
      <c r="A1002" s="8" t="s">
        <v>1504</v>
      </c>
      <c r="B1002" s="10" t="n">
        <f aca="false">VALUE(RIGHT(A1002,6))</f>
        <v>6.61</v>
      </c>
      <c r="C1002" s="8" t="str">
        <f aca="false">LEFT(A1002,10)</f>
        <v>1997-07-14</v>
      </c>
    </row>
    <row r="1003" customFormat="false" ht="12.75" hidden="false" customHeight="false" outlineLevel="0" collapsed="false">
      <c r="A1003" s="8" t="s">
        <v>1505</v>
      </c>
      <c r="B1003" s="10" t="n">
        <f aca="false">VALUE(RIGHT(A1003,6))</f>
        <v>6.6</v>
      </c>
      <c r="C1003" s="8" t="str">
        <f aca="false">LEFT(A1003,10)</f>
        <v>1997-07-15</v>
      </c>
    </row>
    <row r="1004" customFormat="false" ht="12.75" hidden="false" customHeight="false" outlineLevel="0" collapsed="false">
      <c r="A1004" s="8" t="s">
        <v>1506</v>
      </c>
      <c r="B1004" s="10" t="n">
        <f aca="false">VALUE(RIGHT(A1004,6))</f>
        <v>6.54</v>
      </c>
      <c r="C1004" s="8" t="str">
        <f aca="false">LEFT(A1004,10)</f>
        <v>1997-07-16</v>
      </c>
    </row>
    <row r="1005" customFormat="false" ht="12.75" hidden="false" customHeight="false" outlineLevel="0" collapsed="false">
      <c r="A1005" s="8" t="s">
        <v>1507</v>
      </c>
      <c r="B1005" s="10" t="n">
        <f aca="false">VALUE(RIGHT(A1005,6))</f>
        <v>6.54</v>
      </c>
      <c r="C1005" s="8" t="str">
        <f aca="false">LEFT(A1005,10)</f>
        <v>1997-07-17</v>
      </c>
    </row>
    <row r="1006" customFormat="false" ht="12.75" hidden="false" customHeight="false" outlineLevel="0" collapsed="false">
      <c r="A1006" s="8" t="s">
        <v>1508</v>
      </c>
      <c r="B1006" s="10" t="n">
        <f aca="false">VALUE(RIGHT(A1006,6))</f>
        <v>6.58</v>
      </c>
      <c r="C1006" s="8" t="str">
        <f aca="false">LEFT(A1006,10)</f>
        <v>1997-07-18</v>
      </c>
    </row>
    <row r="1007" customFormat="false" ht="12.75" hidden="false" customHeight="false" outlineLevel="0" collapsed="false">
      <c r="A1007" s="8" t="s">
        <v>1509</v>
      </c>
      <c r="B1007" s="10" t="n">
        <f aca="false">VALUE(RIGHT(A1007,6))</f>
        <v>6.61</v>
      </c>
      <c r="C1007" s="8" t="str">
        <f aca="false">LEFT(A1007,10)</f>
        <v>1997-07-21</v>
      </c>
    </row>
    <row r="1008" customFormat="false" ht="12.75" hidden="false" customHeight="false" outlineLevel="0" collapsed="false">
      <c r="A1008" s="8" t="s">
        <v>1510</v>
      </c>
      <c r="B1008" s="10" t="n">
        <f aca="false">VALUE(RIGHT(A1008,6))</f>
        <v>6.5</v>
      </c>
      <c r="C1008" s="8" t="str">
        <f aca="false">LEFT(A1008,10)</f>
        <v>1997-07-22</v>
      </c>
    </row>
    <row r="1009" customFormat="false" ht="12.75" hidden="false" customHeight="false" outlineLevel="0" collapsed="false">
      <c r="A1009" s="8" t="s">
        <v>1511</v>
      </c>
      <c r="B1009" s="10" t="n">
        <f aca="false">VALUE(RIGHT(A1009,6))</f>
        <v>6.48</v>
      </c>
      <c r="C1009" s="8" t="str">
        <f aca="false">LEFT(A1009,10)</f>
        <v>1997-07-23</v>
      </c>
    </row>
    <row r="1010" customFormat="false" ht="12.75" hidden="false" customHeight="false" outlineLevel="0" collapsed="false">
      <c r="A1010" s="8" t="s">
        <v>1512</v>
      </c>
      <c r="B1010" s="10" t="n">
        <f aca="false">VALUE(RIGHT(A1010,6))</f>
        <v>6.49</v>
      </c>
      <c r="C1010" s="8" t="str">
        <f aca="false">LEFT(A1010,10)</f>
        <v>1997-07-24</v>
      </c>
    </row>
    <row r="1011" customFormat="false" ht="12.75" hidden="false" customHeight="false" outlineLevel="0" collapsed="false">
      <c r="A1011" s="8" t="s">
        <v>1513</v>
      </c>
      <c r="B1011" s="10" t="n">
        <f aca="false">VALUE(RIGHT(A1011,6))</f>
        <v>6.51</v>
      </c>
      <c r="C1011" s="8" t="str">
        <f aca="false">LEFT(A1011,10)</f>
        <v>1997-07-25</v>
      </c>
    </row>
    <row r="1012" customFormat="false" ht="12.75" hidden="false" customHeight="false" outlineLevel="0" collapsed="false">
      <c r="A1012" s="8" t="s">
        <v>1514</v>
      </c>
      <c r="B1012" s="10" t="n">
        <f aca="false">VALUE(RIGHT(A1012,6))</f>
        <v>6.49</v>
      </c>
      <c r="C1012" s="8" t="str">
        <f aca="false">LEFT(A1012,10)</f>
        <v>1997-07-28</v>
      </c>
    </row>
    <row r="1013" customFormat="false" ht="12.75" hidden="false" customHeight="false" outlineLevel="0" collapsed="false">
      <c r="A1013" s="8" t="s">
        <v>1515</v>
      </c>
      <c r="B1013" s="10" t="n">
        <f aca="false">VALUE(RIGHT(A1013,6))</f>
        <v>6.43</v>
      </c>
      <c r="C1013" s="8" t="str">
        <f aca="false">LEFT(A1013,10)</f>
        <v>1997-07-29</v>
      </c>
    </row>
    <row r="1014" customFormat="false" ht="12.75" hidden="false" customHeight="false" outlineLevel="0" collapsed="false">
      <c r="A1014" s="8" t="s">
        <v>1516</v>
      </c>
      <c r="B1014" s="10" t="n">
        <f aca="false">VALUE(RIGHT(A1014,6))</f>
        <v>6.39</v>
      </c>
      <c r="C1014" s="8" t="str">
        <f aca="false">LEFT(A1014,10)</f>
        <v>1997-07-30</v>
      </c>
    </row>
    <row r="1015" customFormat="false" ht="12.75" hidden="false" customHeight="false" outlineLevel="0" collapsed="false">
      <c r="A1015" s="8" t="s">
        <v>1517</v>
      </c>
      <c r="B1015" s="10" t="n">
        <f aca="false">VALUE(RIGHT(A1015,6))</f>
        <v>6.35</v>
      </c>
      <c r="C1015" s="8" t="str">
        <f aca="false">LEFT(A1015,10)</f>
        <v>1997-07-31</v>
      </c>
    </row>
    <row r="1016" customFormat="false" ht="12.75" hidden="false" customHeight="false" outlineLevel="0" collapsed="false">
      <c r="A1016" s="8" t="s">
        <v>1518</v>
      </c>
      <c r="B1016" s="10" t="n">
        <f aca="false">VALUE(RIGHT(A1016,6))</f>
        <v>6.52</v>
      </c>
      <c r="C1016" s="8" t="str">
        <f aca="false">LEFT(A1016,10)</f>
        <v>1997-08-01</v>
      </c>
    </row>
    <row r="1017" customFormat="false" ht="12.75" hidden="false" customHeight="false" outlineLevel="0" collapsed="false">
      <c r="A1017" s="8" t="s">
        <v>1519</v>
      </c>
      <c r="B1017" s="10" t="n">
        <f aca="false">VALUE(RIGHT(A1017,6))</f>
        <v>6.54</v>
      </c>
      <c r="C1017" s="8" t="str">
        <f aca="false">LEFT(A1017,10)</f>
        <v>1997-08-04</v>
      </c>
    </row>
    <row r="1018" customFormat="false" ht="12.75" hidden="false" customHeight="false" outlineLevel="0" collapsed="false">
      <c r="A1018" s="8" t="s">
        <v>1520</v>
      </c>
      <c r="B1018" s="10" t="n">
        <f aca="false">VALUE(RIGHT(A1018,6))</f>
        <v>6.55</v>
      </c>
      <c r="C1018" s="8" t="str">
        <f aca="false">LEFT(A1018,10)</f>
        <v>1997-08-05</v>
      </c>
    </row>
    <row r="1019" customFormat="false" ht="12.75" hidden="false" customHeight="false" outlineLevel="0" collapsed="false">
      <c r="A1019" s="8" t="s">
        <v>1521</v>
      </c>
      <c r="B1019" s="10" t="n">
        <f aca="false">VALUE(RIGHT(A1019,6))</f>
        <v>6.53</v>
      </c>
      <c r="C1019" s="8" t="str">
        <f aca="false">LEFT(A1019,10)</f>
        <v>1997-08-06</v>
      </c>
    </row>
    <row r="1020" customFormat="false" ht="12.75" hidden="false" customHeight="false" outlineLevel="0" collapsed="false">
      <c r="A1020" s="8" t="s">
        <v>1522</v>
      </c>
      <c r="B1020" s="10" t="n">
        <f aca="false">VALUE(RIGHT(A1020,6))</f>
        <v>6.58</v>
      </c>
      <c r="C1020" s="8" t="str">
        <f aca="false">LEFT(A1020,10)</f>
        <v>1997-08-07</v>
      </c>
    </row>
    <row r="1021" customFormat="false" ht="12.75" hidden="false" customHeight="false" outlineLevel="0" collapsed="false">
      <c r="A1021" s="8" t="s">
        <v>1523</v>
      </c>
      <c r="B1021" s="10" t="n">
        <f aca="false">VALUE(RIGHT(A1021,6))</f>
        <v>6.74</v>
      </c>
      <c r="C1021" s="8" t="str">
        <f aca="false">LEFT(A1021,10)</f>
        <v>1997-08-08</v>
      </c>
    </row>
    <row r="1022" customFormat="false" ht="12.75" hidden="false" customHeight="false" outlineLevel="0" collapsed="false">
      <c r="A1022" s="8" t="s">
        <v>1524</v>
      </c>
      <c r="B1022" s="10" t="n">
        <f aca="false">VALUE(RIGHT(A1022,6))</f>
        <v>6.72</v>
      </c>
      <c r="C1022" s="8" t="str">
        <f aca="false">LEFT(A1022,10)</f>
        <v>1997-08-11</v>
      </c>
    </row>
    <row r="1023" customFormat="false" ht="12.75" hidden="false" customHeight="false" outlineLevel="0" collapsed="false">
      <c r="A1023" s="8" t="s">
        <v>1525</v>
      </c>
      <c r="B1023" s="10" t="n">
        <f aca="false">VALUE(RIGHT(A1023,6))</f>
        <v>6.75</v>
      </c>
      <c r="C1023" s="8" t="str">
        <f aca="false">LEFT(A1023,10)</f>
        <v>1997-08-12</v>
      </c>
    </row>
    <row r="1024" customFormat="false" ht="12.75" hidden="false" customHeight="false" outlineLevel="0" collapsed="false">
      <c r="A1024" s="8" t="s">
        <v>1526</v>
      </c>
      <c r="B1024" s="10" t="n">
        <f aca="false">VALUE(RIGHT(A1024,6))</f>
        <v>6.72</v>
      </c>
      <c r="C1024" s="8" t="str">
        <f aca="false">LEFT(A1024,10)</f>
        <v>1997-08-13</v>
      </c>
    </row>
    <row r="1025" customFormat="false" ht="12.75" hidden="false" customHeight="false" outlineLevel="0" collapsed="false">
      <c r="A1025" s="8" t="s">
        <v>1527</v>
      </c>
      <c r="B1025" s="10" t="n">
        <f aca="false">VALUE(RIGHT(A1025,6))</f>
        <v>6.65</v>
      </c>
      <c r="C1025" s="8" t="str">
        <f aca="false">LEFT(A1025,10)</f>
        <v>1997-08-14</v>
      </c>
    </row>
    <row r="1026" customFormat="false" ht="12.75" hidden="false" customHeight="false" outlineLevel="0" collapsed="false">
      <c r="A1026" s="8" t="s">
        <v>1528</v>
      </c>
      <c r="B1026" s="10" t="n">
        <f aca="false">VALUE(RIGHT(A1026,6))</f>
        <v>6.65</v>
      </c>
      <c r="C1026" s="8" t="str">
        <f aca="false">LEFT(A1026,10)</f>
        <v>1997-08-15</v>
      </c>
    </row>
    <row r="1027" customFormat="false" ht="12.75" hidden="false" customHeight="false" outlineLevel="0" collapsed="false">
      <c r="A1027" s="8" t="s">
        <v>1529</v>
      </c>
      <c r="B1027" s="10" t="n">
        <f aca="false">VALUE(RIGHT(A1027,6))</f>
        <v>6.6</v>
      </c>
      <c r="C1027" s="8" t="str">
        <f aca="false">LEFT(A1027,10)</f>
        <v>1997-08-18</v>
      </c>
    </row>
    <row r="1028" customFormat="false" ht="12.75" hidden="false" customHeight="false" outlineLevel="0" collapsed="false">
      <c r="A1028" s="8" t="s">
        <v>1530</v>
      </c>
      <c r="B1028" s="10" t="n">
        <f aca="false">VALUE(RIGHT(A1028,6))</f>
        <v>6.59</v>
      </c>
      <c r="C1028" s="8" t="str">
        <f aca="false">LEFT(A1028,10)</f>
        <v>1997-08-19</v>
      </c>
    </row>
    <row r="1029" customFormat="false" ht="12.75" hidden="false" customHeight="false" outlineLevel="0" collapsed="false">
      <c r="A1029" s="8" t="s">
        <v>1531</v>
      </c>
      <c r="B1029" s="10" t="n">
        <f aca="false">VALUE(RIGHT(A1029,6))</f>
        <v>6.61</v>
      </c>
      <c r="C1029" s="8" t="str">
        <f aca="false">LEFT(A1029,10)</f>
        <v>1997-08-20</v>
      </c>
    </row>
    <row r="1030" customFormat="false" ht="12.75" hidden="false" customHeight="false" outlineLevel="0" collapsed="false">
      <c r="A1030" s="8" t="s">
        <v>1532</v>
      </c>
      <c r="B1030" s="10" t="n">
        <f aca="false">VALUE(RIGHT(A1030,6))</f>
        <v>6.68</v>
      </c>
      <c r="C1030" s="8" t="str">
        <f aca="false">LEFT(A1030,10)</f>
        <v>1997-08-21</v>
      </c>
    </row>
    <row r="1031" customFormat="false" ht="12.75" hidden="false" customHeight="false" outlineLevel="0" collapsed="false">
      <c r="A1031" s="8" t="s">
        <v>1533</v>
      </c>
      <c r="B1031" s="10" t="n">
        <f aca="false">VALUE(RIGHT(A1031,6))</f>
        <v>6.75</v>
      </c>
      <c r="C1031" s="8" t="str">
        <f aca="false">LEFT(A1031,10)</f>
        <v>1997-08-22</v>
      </c>
    </row>
    <row r="1032" customFormat="false" ht="12.75" hidden="false" customHeight="false" outlineLevel="0" collapsed="false">
      <c r="A1032" s="8" t="s">
        <v>1534</v>
      </c>
      <c r="B1032" s="10" t="n">
        <f aca="false">VALUE(RIGHT(A1032,6))</f>
        <v>6.75</v>
      </c>
      <c r="C1032" s="8" t="str">
        <f aca="false">LEFT(A1032,10)</f>
        <v>1997-08-25</v>
      </c>
    </row>
    <row r="1033" customFormat="false" ht="12.75" hidden="false" customHeight="false" outlineLevel="0" collapsed="false">
      <c r="A1033" s="8" t="s">
        <v>1535</v>
      </c>
      <c r="B1033" s="10" t="n">
        <f aca="false">VALUE(RIGHT(A1033,6))</f>
        <v>6.74</v>
      </c>
      <c r="C1033" s="8" t="str">
        <f aca="false">LEFT(A1033,10)</f>
        <v>1997-08-26</v>
      </c>
    </row>
    <row r="1034" customFormat="false" ht="12.75" hidden="false" customHeight="false" outlineLevel="0" collapsed="false">
      <c r="A1034" s="8" t="s">
        <v>1536</v>
      </c>
      <c r="B1034" s="10" t="n">
        <f aca="false">VALUE(RIGHT(A1034,6))</f>
        <v>6.74</v>
      </c>
      <c r="C1034" s="8" t="str">
        <f aca="false">LEFT(A1034,10)</f>
        <v>1997-08-27</v>
      </c>
    </row>
    <row r="1035" customFormat="false" ht="12.75" hidden="false" customHeight="false" outlineLevel="0" collapsed="false">
      <c r="A1035" s="8" t="s">
        <v>1537</v>
      </c>
      <c r="B1035" s="10" t="n">
        <f aca="false">VALUE(RIGHT(A1035,6))</f>
        <v>6.64</v>
      </c>
      <c r="C1035" s="8" t="str">
        <f aca="false">LEFT(A1035,10)</f>
        <v>1997-08-28</v>
      </c>
    </row>
    <row r="1036" customFormat="false" ht="12.75" hidden="false" customHeight="false" outlineLevel="0" collapsed="false">
      <c r="A1036" s="8" t="s">
        <v>1538</v>
      </c>
      <c r="B1036" s="10" t="n">
        <f aca="false">VALUE(RIGHT(A1036,6))</f>
        <v>6.69</v>
      </c>
      <c r="C1036" s="8" t="str">
        <f aca="false">LEFT(A1036,10)</f>
        <v>1997-08-29</v>
      </c>
    </row>
    <row r="1037" customFormat="false" ht="12.75" hidden="false" customHeight="false" outlineLevel="0" collapsed="false">
      <c r="A1037" s="8" t="s">
        <v>1539</v>
      </c>
      <c r="B1037" s="10" t="e">
        <f aca="false">VALUE(RIGHT(A1037,6))</f>
        <v>#VALUE!</v>
      </c>
      <c r="C1037" s="8" t="str">
        <f aca="false">LEFT(A1037,10)</f>
        <v>1997-09-01</v>
      </c>
    </row>
    <row r="1038" customFormat="false" ht="12.75" hidden="false" customHeight="false" outlineLevel="0" collapsed="false">
      <c r="A1038" s="8" t="s">
        <v>1540</v>
      </c>
      <c r="B1038" s="10" t="n">
        <f aca="false">VALUE(RIGHT(A1038,6))</f>
        <v>6.65</v>
      </c>
      <c r="C1038" s="8" t="str">
        <f aca="false">LEFT(A1038,10)</f>
        <v>1997-09-02</v>
      </c>
    </row>
    <row r="1039" customFormat="false" ht="12.75" hidden="false" customHeight="false" outlineLevel="0" collapsed="false">
      <c r="A1039" s="8" t="s">
        <v>1541</v>
      </c>
      <c r="B1039" s="10" t="n">
        <f aca="false">VALUE(RIGHT(A1039,6))</f>
        <v>6.67</v>
      </c>
      <c r="C1039" s="8" t="str">
        <f aca="false">LEFT(A1039,10)</f>
        <v>1997-09-03</v>
      </c>
    </row>
    <row r="1040" customFormat="false" ht="12.75" hidden="false" customHeight="false" outlineLevel="0" collapsed="false">
      <c r="A1040" s="8" t="s">
        <v>1542</v>
      </c>
      <c r="B1040" s="10" t="n">
        <f aca="false">VALUE(RIGHT(A1040,6))</f>
        <v>6.67</v>
      </c>
      <c r="C1040" s="8" t="str">
        <f aca="false">LEFT(A1040,10)</f>
        <v>1997-09-04</v>
      </c>
    </row>
    <row r="1041" customFormat="false" ht="12.75" hidden="false" customHeight="false" outlineLevel="0" collapsed="false">
      <c r="A1041" s="8" t="s">
        <v>1543</v>
      </c>
      <c r="B1041" s="10" t="n">
        <f aca="false">VALUE(RIGHT(A1041,6))</f>
        <v>6.72</v>
      </c>
      <c r="C1041" s="8" t="str">
        <f aca="false">LEFT(A1041,10)</f>
        <v>1997-09-05</v>
      </c>
    </row>
    <row r="1042" customFormat="false" ht="12.75" hidden="false" customHeight="false" outlineLevel="0" collapsed="false">
      <c r="A1042" s="8" t="s">
        <v>1544</v>
      </c>
      <c r="B1042" s="10" t="n">
        <f aca="false">VALUE(RIGHT(A1042,6))</f>
        <v>6.68</v>
      </c>
      <c r="C1042" s="8" t="str">
        <f aca="false">LEFT(A1042,10)</f>
        <v>1997-09-08</v>
      </c>
    </row>
    <row r="1043" customFormat="false" ht="12.75" hidden="false" customHeight="false" outlineLevel="0" collapsed="false">
      <c r="A1043" s="8" t="s">
        <v>1545</v>
      </c>
      <c r="B1043" s="10" t="n">
        <f aca="false">VALUE(RIGHT(A1043,6))</f>
        <v>6.7</v>
      </c>
      <c r="C1043" s="8" t="str">
        <f aca="false">LEFT(A1043,10)</f>
        <v>1997-09-09</v>
      </c>
    </row>
    <row r="1044" customFormat="false" ht="12.75" hidden="false" customHeight="false" outlineLevel="0" collapsed="false">
      <c r="A1044" s="8" t="s">
        <v>1546</v>
      </c>
      <c r="B1044" s="10" t="n">
        <f aca="false">VALUE(RIGHT(A1044,6))</f>
        <v>6.71</v>
      </c>
      <c r="C1044" s="8" t="str">
        <f aca="false">LEFT(A1044,10)</f>
        <v>1997-09-10</v>
      </c>
    </row>
    <row r="1045" customFormat="false" ht="12.75" hidden="false" customHeight="false" outlineLevel="0" collapsed="false">
      <c r="A1045" s="8" t="s">
        <v>1547</v>
      </c>
      <c r="B1045" s="10" t="n">
        <f aca="false">VALUE(RIGHT(A1045,6))</f>
        <v>6.75</v>
      </c>
      <c r="C1045" s="8" t="str">
        <f aca="false">LEFT(A1045,10)</f>
        <v>1997-09-11</v>
      </c>
    </row>
    <row r="1046" customFormat="false" ht="12.75" hidden="false" customHeight="false" outlineLevel="0" collapsed="false">
      <c r="A1046" s="8" t="s">
        <v>1548</v>
      </c>
      <c r="B1046" s="10" t="n">
        <f aca="false">VALUE(RIGHT(A1046,6))</f>
        <v>6.66</v>
      </c>
      <c r="C1046" s="8" t="str">
        <f aca="false">LEFT(A1046,10)</f>
        <v>1997-09-12</v>
      </c>
    </row>
    <row r="1047" customFormat="false" ht="12.75" hidden="false" customHeight="false" outlineLevel="0" collapsed="false">
      <c r="A1047" s="8" t="s">
        <v>1549</v>
      </c>
      <c r="B1047" s="10" t="n">
        <f aca="false">VALUE(RIGHT(A1047,6))</f>
        <v>6.65</v>
      </c>
      <c r="C1047" s="8" t="str">
        <f aca="false">LEFT(A1047,10)</f>
        <v>1997-09-15</v>
      </c>
    </row>
    <row r="1048" customFormat="false" ht="12.75" hidden="false" customHeight="false" outlineLevel="0" collapsed="false">
      <c r="A1048" s="8" t="s">
        <v>1550</v>
      </c>
      <c r="B1048" s="10" t="n">
        <f aca="false">VALUE(RIGHT(A1048,6))</f>
        <v>6.47</v>
      </c>
      <c r="C1048" s="8" t="str">
        <f aca="false">LEFT(A1048,10)</f>
        <v>1997-09-16</v>
      </c>
    </row>
    <row r="1049" customFormat="false" ht="12.75" hidden="false" customHeight="false" outlineLevel="0" collapsed="false">
      <c r="A1049" s="8" t="s">
        <v>1551</v>
      </c>
      <c r="B1049" s="10" t="n">
        <f aca="false">VALUE(RIGHT(A1049,6))</f>
        <v>6.45</v>
      </c>
      <c r="C1049" s="8" t="str">
        <f aca="false">LEFT(A1049,10)</f>
        <v>1997-09-17</v>
      </c>
    </row>
    <row r="1050" customFormat="false" ht="12.75" hidden="false" customHeight="false" outlineLevel="0" collapsed="false">
      <c r="A1050" s="8" t="s">
        <v>1552</v>
      </c>
      <c r="B1050" s="10" t="n">
        <f aca="false">VALUE(RIGHT(A1050,6))</f>
        <v>6.46</v>
      </c>
      <c r="C1050" s="8" t="str">
        <f aca="false">LEFT(A1050,10)</f>
        <v>1997-09-18</v>
      </c>
    </row>
    <row r="1051" customFormat="false" ht="12.75" hidden="false" customHeight="false" outlineLevel="0" collapsed="false">
      <c r="A1051" s="8" t="s">
        <v>1553</v>
      </c>
      <c r="B1051" s="10" t="n">
        <f aca="false">VALUE(RIGHT(A1051,6))</f>
        <v>6.44</v>
      </c>
      <c r="C1051" s="8" t="str">
        <f aca="false">LEFT(A1051,10)</f>
        <v>1997-09-19</v>
      </c>
    </row>
    <row r="1052" customFormat="false" ht="12.75" hidden="false" customHeight="false" outlineLevel="0" collapsed="false">
      <c r="A1052" s="8" t="s">
        <v>1554</v>
      </c>
      <c r="B1052" s="10" t="n">
        <f aca="false">VALUE(RIGHT(A1052,6))</f>
        <v>6.41</v>
      </c>
      <c r="C1052" s="8" t="str">
        <f aca="false">LEFT(A1052,10)</f>
        <v>1997-09-22</v>
      </c>
    </row>
    <row r="1053" customFormat="false" ht="12.75" hidden="false" customHeight="false" outlineLevel="0" collapsed="false">
      <c r="A1053" s="8" t="s">
        <v>1555</v>
      </c>
      <c r="B1053" s="10" t="n">
        <f aca="false">VALUE(RIGHT(A1053,6))</f>
        <v>6.44</v>
      </c>
      <c r="C1053" s="8" t="str">
        <f aca="false">LEFT(A1053,10)</f>
        <v>1997-09-23</v>
      </c>
    </row>
    <row r="1054" customFormat="false" ht="12.75" hidden="false" customHeight="false" outlineLevel="0" collapsed="false">
      <c r="A1054" s="8" t="s">
        <v>1556</v>
      </c>
      <c r="B1054" s="10" t="n">
        <f aca="false">VALUE(RIGHT(A1054,6))</f>
        <v>6.38</v>
      </c>
      <c r="C1054" s="8" t="str">
        <f aca="false">LEFT(A1054,10)</f>
        <v>1997-09-24</v>
      </c>
    </row>
    <row r="1055" customFormat="false" ht="12.75" hidden="false" customHeight="false" outlineLevel="0" collapsed="false">
      <c r="A1055" s="8" t="s">
        <v>1557</v>
      </c>
      <c r="B1055" s="10" t="n">
        <f aca="false">VALUE(RIGHT(A1055,6))</f>
        <v>6.47</v>
      </c>
      <c r="C1055" s="8" t="str">
        <f aca="false">LEFT(A1055,10)</f>
        <v>1997-09-25</v>
      </c>
    </row>
    <row r="1056" customFormat="false" ht="12.75" hidden="false" customHeight="false" outlineLevel="0" collapsed="false">
      <c r="A1056" s="8" t="s">
        <v>1558</v>
      </c>
      <c r="B1056" s="10" t="n">
        <f aca="false">VALUE(RIGHT(A1056,6))</f>
        <v>6.43</v>
      </c>
      <c r="C1056" s="8" t="str">
        <f aca="false">LEFT(A1056,10)</f>
        <v>1997-09-26</v>
      </c>
    </row>
    <row r="1057" customFormat="false" ht="12.75" hidden="false" customHeight="false" outlineLevel="0" collapsed="false">
      <c r="A1057" s="8" t="s">
        <v>1559</v>
      </c>
      <c r="B1057" s="10" t="n">
        <f aca="false">VALUE(RIGHT(A1057,6))</f>
        <v>6.44</v>
      </c>
      <c r="C1057" s="8" t="str">
        <f aca="false">LEFT(A1057,10)</f>
        <v>1997-09-29</v>
      </c>
    </row>
    <row r="1058" customFormat="false" ht="12.75" hidden="false" customHeight="false" outlineLevel="0" collapsed="false">
      <c r="A1058" s="8" t="s">
        <v>1560</v>
      </c>
      <c r="B1058" s="10" t="n">
        <f aca="false">VALUE(RIGHT(A1058,6))</f>
        <v>6.47</v>
      </c>
      <c r="C1058" s="8" t="str">
        <f aca="false">LEFT(A1058,10)</f>
        <v>1997-09-30</v>
      </c>
    </row>
    <row r="1059" customFormat="false" ht="12.75" hidden="false" customHeight="false" outlineLevel="0" collapsed="false">
      <c r="A1059" s="8" t="s">
        <v>1561</v>
      </c>
      <c r="B1059" s="10" t="n">
        <f aca="false">VALUE(RIGHT(A1059,6))</f>
        <v>6.38</v>
      </c>
      <c r="C1059" s="8" t="str">
        <f aca="false">LEFT(A1059,10)</f>
        <v>1997-10-01</v>
      </c>
    </row>
    <row r="1060" customFormat="false" ht="12.75" hidden="false" customHeight="false" outlineLevel="0" collapsed="false">
      <c r="A1060" s="8" t="s">
        <v>1562</v>
      </c>
      <c r="B1060" s="10" t="n">
        <f aca="false">VALUE(RIGHT(A1060,6))</f>
        <v>6.36</v>
      </c>
      <c r="C1060" s="8" t="str">
        <f aca="false">LEFT(A1060,10)</f>
        <v>1997-10-02</v>
      </c>
    </row>
    <row r="1061" customFormat="false" ht="12.75" hidden="false" customHeight="false" outlineLevel="0" collapsed="false">
      <c r="A1061" s="8" t="s">
        <v>1563</v>
      </c>
      <c r="B1061" s="10" t="n">
        <f aca="false">VALUE(RIGHT(A1061,6))</f>
        <v>6.35</v>
      </c>
      <c r="C1061" s="8" t="str">
        <f aca="false">LEFT(A1061,10)</f>
        <v>1997-10-03</v>
      </c>
    </row>
    <row r="1062" customFormat="false" ht="12.75" hidden="false" customHeight="false" outlineLevel="0" collapsed="false">
      <c r="A1062" s="8" t="s">
        <v>1564</v>
      </c>
      <c r="B1062" s="10" t="n">
        <f aca="false">VALUE(RIGHT(A1062,6))</f>
        <v>6.31</v>
      </c>
      <c r="C1062" s="8" t="str">
        <f aca="false">LEFT(A1062,10)</f>
        <v>1997-10-06</v>
      </c>
    </row>
    <row r="1063" customFormat="false" ht="12.75" hidden="false" customHeight="false" outlineLevel="0" collapsed="false">
      <c r="A1063" s="8" t="s">
        <v>1565</v>
      </c>
      <c r="B1063" s="10" t="n">
        <f aca="false">VALUE(RIGHT(A1063,6))</f>
        <v>6.29</v>
      </c>
      <c r="C1063" s="8" t="str">
        <f aca="false">LEFT(A1063,10)</f>
        <v>1997-10-07</v>
      </c>
    </row>
    <row r="1064" customFormat="false" ht="12.75" hidden="false" customHeight="false" outlineLevel="0" collapsed="false">
      <c r="A1064" s="8" t="s">
        <v>1566</v>
      </c>
      <c r="B1064" s="10" t="n">
        <f aca="false">VALUE(RIGHT(A1064,6))</f>
        <v>6.41</v>
      </c>
      <c r="C1064" s="8" t="str">
        <f aca="false">LEFT(A1064,10)</f>
        <v>1997-10-08</v>
      </c>
    </row>
    <row r="1065" customFormat="false" ht="12.75" hidden="false" customHeight="false" outlineLevel="0" collapsed="false">
      <c r="A1065" s="8" t="s">
        <v>1567</v>
      </c>
      <c r="B1065" s="10" t="n">
        <f aca="false">VALUE(RIGHT(A1065,6))</f>
        <v>6.43</v>
      </c>
      <c r="C1065" s="8" t="str">
        <f aca="false">LEFT(A1065,10)</f>
        <v>1997-10-09</v>
      </c>
    </row>
    <row r="1066" customFormat="false" ht="12.75" hidden="false" customHeight="false" outlineLevel="0" collapsed="false">
      <c r="A1066" s="8" t="s">
        <v>1568</v>
      </c>
      <c r="B1066" s="10" t="n">
        <f aca="false">VALUE(RIGHT(A1066,6))</f>
        <v>6.49</v>
      </c>
      <c r="C1066" s="8" t="str">
        <f aca="false">LEFT(A1066,10)</f>
        <v>1997-10-10</v>
      </c>
    </row>
    <row r="1067" customFormat="false" ht="12.75" hidden="false" customHeight="false" outlineLevel="0" collapsed="false">
      <c r="A1067" s="8" t="s">
        <v>1569</v>
      </c>
      <c r="B1067" s="10" t="e">
        <f aca="false">VALUE(RIGHT(A1067,6))</f>
        <v>#VALUE!</v>
      </c>
      <c r="C1067" s="8" t="str">
        <f aca="false">LEFT(A1067,10)</f>
        <v>1997-10-13</v>
      </c>
    </row>
    <row r="1068" customFormat="false" ht="12.75" hidden="false" customHeight="false" outlineLevel="0" collapsed="false">
      <c r="A1068" s="8" t="s">
        <v>1570</v>
      </c>
      <c r="B1068" s="10" t="n">
        <f aca="false">VALUE(RIGHT(A1068,6))</f>
        <v>6.42</v>
      </c>
      <c r="C1068" s="8" t="str">
        <f aca="false">LEFT(A1068,10)</f>
        <v>1997-10-14</v>
      </c>
    </row>
    <row r="1069" customFormat="false" ht="12.75" hidden="false" customHeight="false" outlineLevel="0" collapsed="false">
      <c r="A1069" s="8" t="s">
        <v>1571</v>
      </c>
      <c r="B1069" s="10" t="n">
        <f aca="false">VALUE(RIGHT(A1069,6))</f>
        <v>6.45</v>
      </c>
      <c r="C1069" s="8" t="str">
        <f aca="false">LEFT(A1069,10)</f>
        <v>1997-10-15</v>
      </c>
    </row>
    <row r="1070" customFormat="false" ht="12.75" hidden="false" customHeight="false" outlineLevel="0" collapsed="false">
      <c r="A1070" s="8" t="s">
        <v>1572</v>
      </c>
      <c r="B1070" s="10" t="n">
        <f aca="false">VALUE(RIGHT(A1070,6))</f>
        <v>6.45</v>
      </c>
      <c r="C1070" s="8" t="str">
        <f aca="false">LEFT(A1070,10)</f>
        <v>1997-10-16</v>
      </c>
    </row>
    <row r="1071" customFormat="false" ht="12.75" hidden="false" customHeight="false" outlineLevel="0" collapsed="false">
      <c r="A1071" s="8" t="s">
        <v>1573</v>
      </c>
      <c r="B1071" s="10" t="n">
        <f aca="false">VALUE(RIGHT(A1071,6))</f>
        <v>6.51</v>
      </c>
      <c r="C1071" s="8" t="str">
        <f aca="false">LEFT(A1071,10)</f>
        <v>1997-10-17</v>
      </c>
    </row>
    <row r="1072" customFormat="false" ht="12.75" hidden="false" customHeight="false" outlineLevel="0" collapsed="false">
      <c r="A1072" s="8" t="s">
        <v>1574</v>
      </c>
      <c r="B1072" s="10" t="n">
        <f aca="false">VALUE(RIGHT(A1072,6))</f>
        <v>6.49</v>
      </c>
      <c r="C1072" s="8" t="str">
        <f aca="false">LEFT(A1072,10)</f>
        <v>1997-10-20</v>
      </c>
    </row>
    <row r="1073" customFormat="false" ht="12.75" hidden="false" customHeight="false" outlineLevel="0" collapsed="false">
      <c r="A1073" s="8" t="s">
        <v>1575</v>
      </c>
      <c r="B1073" s="10" t="n">
        <f aca="false">VALUE(RIGHT(A1073,6))</f>
        <v>6.49</v>
      </c>
      <c r="C1073" s="8" t="str">
        <f aca="false">LEFT(A1073,10)</f>
        <v>1997-10-21</v>
      </c>
    </row>
    <row r="1074" customFormat="false" ht="12.75" hidden="false" customHeight="false" outlineLevel="0" collapsed="false">
      <c r="A1074" s="8" t="s">
        <v>1576</v>
      </c>
      <c r="B1074" s="10" t="n">
        <f aca="false">VALUE(RIGHT(A1074,6))</f>
        <v>6.48</v>
      </c>
      <c r="C1074" s="8" t="str">
        <f aca="false">LEFT(A1074,10)</f>
        <v>1997-10-22</v>
      </c>
    </row>
    <row r="1075" customFormat="false" ht="12.75" hidden="false" customHeight="false" outlineLevel="0" collapsed="false">
      <c r="A1075" s="8" t="s">
        <v>1577</v>
      </c>
      <c r="B1075" s="10" t="n">
        <f aca="false">VALUE(RIGHT(A1075,6))</f>
        <v>6.39</v>
      </c>
      <c r="C1075" s="8" t="str">
        <f aca="false">LEFT(A1075,10)</f>
        <v>1997-10-23</v>
      </c>
    </row>
    <row r="1076" customFormat="false" ht="12.75" hidden="false" customHeight="false" outlineLevel="0" collapsed="false">
      <c r="A1076" s="8" t="s">
        <v>1578</v>
      </c>
      <c r="B1076" s="10" t="n">
        <f aca="false">VALUE(RIGHT(A1076,6))</f>
        <v>6.35</v>
      </c>
      <c r="C1076" s="8" t="str">
        <f aca="false">LEFT(A1076,10)</f>
        <v>1997-10-24</v>
      </c>
    </row>
    <row r="1077" customFormat="false" ht="12.75" hidden="false" customHeight="false" outlineLevel="0" collapsed="false">
      <c r="A1077" s="8" t="s">
        <v>1579</v>
      </c>
      <c r="B1077" s="10" t="n">
        <f aca="false">VALUE(RIGHT(A1077,6))</f>
        <v>6.29</v>
      </c>
      <c r="C1077" s="8" t="str">
        <f aca="false">LEFT(A1077,10)</f>
        <v>1997-10-27</v>
      </c>
    </row>
    <row r="1078" customFormat="false" ht="12.75" hidden="false" customHeight="false" outlineLevel="0" collapsed="false">
      <c r="A1078" s="8" t="s">
        <v>1580</v>
      </c>
      <c r="B1078" s="10" t="n">
        <f aca="false">VALUE(RIGHT(A1078,6))</f>
        <v>6.33</v>
      </c>
      <c r="C1078" s="8" t="str">
        <f aca="false">LEFT(A1078,10)</f>
        <v>1997-10-28</v>
      </c>
    </row>
    <row r="1079" customFormat="false" ht="12.75" hidden="false" customHeight="false" outlineLevel="0" collapsed="false">
      <c r="A1079" s="8" t="s">
        <v>1581</v>
      </c>
      <c r="B1079" s="10" t="n">
        <f aca="false">VALUE(RIGHT(A1079,6))</f>
        <v>6.28</v>
      </c>
      <c r="C1079" s="8" t="str">
        <f aca="false">LEFT(A1079,10)</f>
        <v>1997-10-29</v>
      </c>
    </row>
    <row r="1080" customFormat="false" ht="12.75" hidden="false" customHeight="false" outlineLevel="0" collapsed="false">
      <c r="A1080" s="8" t="s">
        <v>1582</v>
      </c>
      <c r="B1080" s="10" t="n">
        <f aca="false">VALUE(RIGHT(A1080,6))</f>
        <v>6.23</v>
      </c>
      <c r="C1080" s="8" t="str">
        <f aca="false">LEFT(A1080,10)</f>
        <v>1997-10-30</v>
      </c>
    </row>
    <row r="1081" customFormat="false" ht="12.75" hidden="false" customHeight="false" outlineLevel="0" collapsed="false">
      <c r="A1081" s="8" t="s">
        <v>1583</v>
      </c>
      <c r="B1081" s="10" t="n">
        <f aca="false">VALUE(RIGHT(A1081,6))</f>
        <v>6.21</v>
      </c>
      <c r="C1081" s="8" t="str">
        <f aca="false">LEFT(A1081,10)</f>
        <v>1997-10-31</v>
      </c>
    </row>
    <row r="1082" customFormat="false" ht="12.75" hidden="false" customHeight="false" outlineLevel="0" collapsed="false">
      <c r="A1082" s="8" t="s">
        <v>1584</v>
      </c>
      <c r="B1082" s="10" t="n">
        <f aca="false">VALUE(RIGHT(A1082,6))</f>
        <v>6.27</v>
      </c>
      <c r="C1082" s="8" t="str">
        <f aca="false">LEFT(A1082,10)</f>
        <v>1997-11-03</v>
      </c>
    </row>
    <row r="1083" customFormat="false" ht="12.75" hidden="false" customHeight="false" outlineLevel="0" collapsed="false">
      <c r="A1083" s="8" t="s">
        <v>1585</v>
      </c>
      <c r="B1083" s="10" t="n">
        <f aca="false">VALUE(RIGHT(A1083,6))</f>
        <v>6.3</v>
      </c>
      <c r="C1083" s="8" t="str">
        <f aca="false">LEFT(A1083,10)</f>
        <v>1997-11-04</v>
      </c>
    </row>
    <row r="1084" customFormat="false" ht="12.75" hidden="false" customHeight="false" outlineLevel="0" collapsed="false">
      <c r="A1084" s="8" t="s">
        <v>1586</v>
      </c>
      <c r="B1084" s="10" t="n">
        <f aca="false">VALUE(RIGHT(A1084,6))</f>
        <v>6.3</v>
      </c>
      <c r="C1084" s="8" t="str">
        <f aca="false">LEFT(A1084,10)</f>
        <v>1997-11-05</v>
      </c>
    </row>
    <row r="1085" customFormat="false" ht="12.75" hidden="false" customHeight="false" outlineLevel="0" collapsed="false">
      <c r="A1085" s="8" t="s">
        <v>1587</v>
      </c>
      <c r="B1085" s="10" t="n">
        <f aca="false">VALUE(RIGHT(A1085,6))</f>
        <v>6.25</v>
      </c>
      <c r="C1085" s="8" t="str">
        <f aca="false">LEFT(A1085,10)</f>
        <v>1997-11-06</v>
      </c>
    </row>
    <row r="1086" customFormat="false" ht="12.75" hidden="false" customHeight="false" outlineLevel="0" collapsed="false">
      <c r="A1086" s="8" t="s">
        <v>1588</v>
      </c>
      <c r="B1086" s="10" t="n">
        <f aca="false">VALUE(RIGHT(A1086,6))</f>
        <v>6.25</v>
      </c>
      <c r="C1086" s="8" t="str">
        <f aca="false">LEFT(A1086,10)</f>
        <v>1997-11-07</v>
      </c>
    </row>
    <row r="1087" customFormat="false" ht="12.75" hidden="false" customHeight="false" outlineLevel="0" collapsed="false">
      <c r="A1087" s="8" t="s">
        <v>1589</v>
      </c>
      <c r="B1087" s="10" t="n">
        <f aca="false">VALUE(RIGHT(A1087,6))</f>
        <v>6.25</v>
      </c>
      <c r="C1087" s="8" t="str">
        <f aca="false">LEFT(A1087,10)</f>
        <v>1997-11-10</v>
      </c>
    </row>
    <row r="1088" customFormat="false" ht="12.75" hidden="false" customHeight="false" outlineLevel="0" collapsed="false">
      <c r="A1088" s="8" t="s">
        <v>1590</v>
      </c>
      <c r="B1088" s="10" t="e">
        <f aca="false">VALUE(RIGHT(A1088,6))</f>
        <v>#VALUE!</v>
      </c>
      <c r="C1088" s="8" t="str">
        <f aca="false">LEFT(A1088,10)</f>
        <v>1997-11-11</v>
      </c>
    </row>
    <row r="1089" customFormat="false" ht="12.75" hidden="false" customHeight="false" outlineLevel="0" collapsed="false">
      <c r="A1089" s="8" t="s">
        <v>1591</v>
      </c>
      <c r="B1089" s="10" t="n">
        <f aca="false">VALUE(RIGHT(A1089,6))</f>
        <v>6.23</v>
      </c>
      <c r="C1089" s="8" t="str">
        <f aca="false">LEFT(A1089,10)</f>
        <v>1997-11-12</v>
      </c>
    </row>
    <row r="1090" customFormat="false" ht="12.75" hidden="false" customHeight="false" outlineLevel="0" collapsed="false">
      <c r="A1090" s="8" t="s">
        <v>1592</v>
      </c>
      <c r="B1090" s="10" t="n">
        <f aca="false">VALUE(RIGHT(A1090,6))</f>
        <v>6.21</v>
      </c>
      <c r="C1090" s="8" t="str">
        <f aca="false">LEFT(A1090,10)</f>
        <v>1997-11-13</v>
      </c>
    </row>
    <row r="1091" customFormat="false" ht="12.75" hidden="false" customHeight="false" outlineLevel="0" collapsed="false">
      <c r="A1091" s="8" t="s">
        <v>1593</v>
      </c>
      <c r="B1091" s="10" t="n">
        <f aca="false">VALUE(RIGHT(A1091,6))</f>
        <v>6.19</v>
      </c>
      <c r="C1091" s="8" t="str">
        <f aca="false">LEFT(A1091,10)</f>
        <v>1997-11-14</v>
      </c>
    </row>
    <row r="1092" customFormat="false" ht="12.75" hidden="false" customHeight="false" outlineLevel="0" collapsed="false">
      <c r="A1092" s="8" t="s">
        <v>1594</v>
      </c>
      <c r="B1092" s="10" t="n">
        <f aca="false">VALUE(RIGHT(A1092,6))</f>
        <v>6.18</v>
      </c>
      <c r="C1092" s="8" t="str">
        <f aca="false">LEFT(A1092,10)</f>
        <v>1997-11-17</v>
      </c>
    </row>
    <row r="1093" customFormat="false" ht="12.75" hidden="false" customHeight="false" outlineLevel="0" collapsed="false">
      <c r="A1093" s="8" t="s">
        <v>1595</v>
      </c>
      <c r="B1093" s="10" t="n">
        <f aca="false">VALUE(RIGHT(A1093,6))</f>
        <v>6.18</v>
      </c>
      <c r="C1093" s="8" t="str">
        <f aca="false">LEFT(A1093,10)</f>
        <v>1997-11-18</v>
      </c>
    </row>
    <row r="1094" customFormat="false" ht="12.75" hidden="false" customHeight="false" outlineLevel="0" collapsed="false">
      <c r="A1094" s="8" t="s">
        <v>1596</v>
      </c>
      <c r="B1094" s="10" t="n">
        <f aca="false">VALUE(RIGHT(A1094,6))</f>
        <v>6.12</v>
      </c>
      <c r="C1094" s="8" t="str">
        <f aca="false">LEFT(A1094,10)</f>
        <v>1997-11-19</v>
      </c>
    </row>
    <row r="1095" customFormat="false" ht="12.75" hidden="false" customHeight="false" outlineLevel="0" collapsed="false">
      <c r="A1095" s="8" t="s">
        <v>1597</v>
      </c>
      <c r="B1095" s="10" t="n">
        <f aca="false">VALUE(RIGHT(A1095,6))</f>
        <v>6.14</v>
      </c>
      <c r="C1095" s="8" t="str">
        <f aca="false">LEFT(A1095,10)</f>
        <v>1997-11-20</v>
      </c>
    </row>
    <row r="1096" customFormat="false" ht="12.75" hidden="false" customHeight="false" outlineLevel="0" collapsed="false">
      <c r="A1096" s="8" t="s">
        <v>1598</v>
      </c>
      <c r="B1096" s="10" t="n">
        <f aca="false">VALUE(RIGHT(A1096,6))</f>
        <v>6.13</v>
      </c>
      <c r="C1096" s="8" t="str">
        <f aca="false">LEFT(A1096,10)</f>
        <v>1997-11-21</v>
      </c>
    </row>
    <row r="1097" customFormat="false" ht="12.75" hidden="false" customHeight="false" outlineLevel="0" collapsed="false">
      <c r="A1097" s="8" t="s">
        <v>1599</v>
      </c>
      <c r="B1097" s="10" t="n">
        <f aca="false">VALUE(RIGHT(A1097,6))</f>
        <v>6.17</v>
      </c>
      <c r="C1097" s="8" t="str">
        <f aca="false">LEFT(A1097,10)</f>
        <v>1997-11-24</v>
      </c>
    </row>
    <row r="1098" customFormat="false" ht="12.75" hidden="false" customHeight="false" outlineLevel="0" collapsed="false">
      <c r="A1098" s="8" t="s">
        <v>1600</v>
      </c>
      <c r="B1098" s="10" t="n">
        <f aca="false">VALUE(RIGHT(A1098,6))</f>
        <v>6.15</v>
      </c>
      <c r="C1098" s="8" t="str">
        <f aca="false">LEFT(A1098,10)</f>
        <v>1997-11-25</v>
      </c>
    </row>
    <row r="1099" customFormat="false" ht="12.75" hidden="false" customHeight="false" outlineLevel="0" collapsed="false">
      <c r="A1099" s="8" t="s">
        <v>1601</v>
      </c>
      <c r="B1099" s="10" t="n">
        <f aca="false">VALUE(RIGHT(A1099,6))</f>
        <v>6.14</v>
      </c>
      <c r="C1099" s="8" t="str">
        <f aca="false">LEFT(A1099,10)</f>
        <v>1997-11-26</v>
      </c>
    </row>
    <row r="1100" customFormat="false" ht="12.75" hidden="false" customHeight="false" outlineLevel="0" collapsed="false">
      <c r="A1100" s="8" t="s">
        <v>1602</v>
      </c>
      <c r="B1100" s="10" t="e">
        <f aca="false">VALUE(RIGHT(A1100,6))</f>
        <v>#VALUE!</v>
      </c>
      <c r="C1100" s="8" t="str">
        <f aca="false">LEFT(A1100,10)</f>
        <v>1997-11-27</v>
      </c>
    </row>
    <row r="1101" customFormat="false" ht="12.75" hidden="false" customHeight="false" outlineLevel="0" collapsed="false">
      <c r="A1101" s="8" t="s">
        <v>1603</v>
      </c>
      <c r="B1101" s="10" t="n">
        <f aca="false">VALUE(RIGHT(A1101,6))</f>
        <v>6.12</v>
      </c>
      <c r="C1101" s="8" t="str">
        <f aca="false">LEFT(A1101,10)</f>
        <v>1997-11-28</v>
      </c>
    </row>
    <row r="1102" customFormat="false" ht="12.75" hidden="false" customHeight="false" outlineLevel="0" collapsed="false">
      <c r="A1102" s="8" t="s">
        <v>1604</v>
      </c>
      <c r="B1102" s="10" t="n">
        <f aca="false">VALUE(RIGHT(A1102,6))</f>
        <v>6.13</v>
      </c>
      <c r="C1102" s="8" t="str">
        <f aca="false">LEFT(A1102,10)</f>
        <v>1997-12-01</v>
      </c>
    </row>
    <row r="1103" customFormat="false" ht="12.75" hidden="false" customHeight="false" outlineLevel="0" collapsed="false">
      <c r="A1103" s="8" t="s">
        <v>1605</v>
      </c>
      <c r="B1103" s="10" t="n">
        <f aca="false">VALUE(RIGHT(A1103,6))</f>
        <v>6.11</v>
      </c>
      <c r="C1103" s="8" t="str">
        <f aca="false">LEFT(A1103,10)</f>
        <v>1997-12-02</v>
      </c>
    </row>
    <row r="1104" customFormat="false" ht="12.75" hidden="false" customHeight="false" outlineLevel="0" collapsed="false">
      <c r="A1104" s="8" t="s">
        <v>1606</v>
      </c>
      <c r="B1104" s="10" t="n">
        <f aca="false">VALUE(RIGHT(A1104,6))</f>
        <v>6.1</v>
      </c>
      <c r="C1104" s="8" t="str">
        <f aca="false">LEFT(A1104,10)</f>
        <v>1997-12-03</v>
      </c>
    </row>
    <row r="1105" customFormat="false" ht="12.75" hidden="false" customHeight="false" outlineLevel="0" collapsed="false">
      <c r="A1105" s="8" t="s">
        <v>1607</v>
      </c>
      <c r="B1105" s="10" t="n">
        <f aca="false">VALUE(RIGHT(A1105,6))</f>
        <v>6.11</v>
      </c>
      <c r="C1105" s="8" t="str">
        <f aca="false">LEFT(A1105,10)</f>
        <v>1997-12-04</v>
      </c>
    </row>
    <row r="1106" customFormat="false" ht="12.75" hidden="false" customHeight="false" outlineLevel="0" collapsed="false">
      <c r="A1106" s="8" t="s">
        <v>1608</v>
      </c>
      <c r="B1106" s="10" t="n">
        <f aca="false">VALUE(RIGHT(A1106,6))</f>
        <v>6.16</v>
      </c>
      <c r="C1106" s="8" t="str">
        <f aca="false">LEFT(A1106,10)</f>
        <v>1997-12-05</v>
      </c>
    </row>
    <row r="1107" customFormat="false" ht="12.75" hidden="false" customHeight="false" outlineLevel="0" collapsed="false">
      <c r="A1107" s="8" t="s">
        <v>1609</v>
      </c>
      <c r="B1107" s="10" t="n">
        <f aca="false">VALUE(RIGHT(A1107,6))</f>
        <v>6.21</v>
      </c>
      <c r="C1107" s="8" t="str">
        <f aca="false">LEFT(A1107,10)</f>
        <v>1997-12-08</v>
      </c>
    </row>
    <row r="1108" customFormat="false" ht="12.75" hidden="false" customHeight="false" outlineLevel="0" collapsed="false">
      <c r="A1108" s="8" t="s">
        <v>1610</v>
      </c>
      <c r="B1108" s="10" t="n">
        <f aca="false">VALUE(RIGHT(A1108,6))</f>
        <v>6.21</v>
      </c>
      <c r="C1108" s="8" t="str">
        <f aca="false">LEFT(A1108,10)</f>
        <v>1997-12-09</v>
      </c>
    </row>
    <row r="1109" customFormat="false" ht="12.75" hidden="false" customHeight="false" outlineLevel="0" collapsed="false">
      <c r="A1109" s="8" t="s">
        <v>1611</v>
      </c>
      <c r="B1109" s="10" t="n">
        <f aca="false">VALUE(RIGHT(A1109,6))</f>
        <v>6.17</v>
      </c>
      <c r="C1109" s="8" t="str">
        <f aca="false">LEFT(A1109,10)</f>
        <v>1997-12-10</v>
      </c>
    </row>
    <row r="1110" customFormat="false" ht="12.75" hidden="false" customHeight="false" outlineLevel="0" collapsed="false">
      <c r="A1110" s="8" t="s">
        <v>1612</v>
      </c>
      <c r="B1110" s="10" t="n">
        <f aca="false">VALUE(RIGHT(A1110,6))</f>
        <v>6.11</v>
      </c>
      <c r="C1110" s="8" t="str">
        <f aca="false">LEFT(A1110,10)</f>
        <v>1997-12-11</v>
      </c>
    </row>
    <row r="1111" customFormat="false" ht="12.75" hidden="false" customHeight="false" outlineLevel="0" collapsed="false">
      <c r="A1111" s="8" t="s">
        <v>1613</v>
      </c>
      <c r="B1111" s="10" t="n">
        <f aca="false">VALUE(RIGHT(A1111,6))</f>
        <v>6.03</v>
      </c>
      <c r="C1111" s="8" t="str">
        <f aca="false">LEFT(A1111,10)</f>
        <v>1997-12-12</v>
      </c>
    </row>
    <row r="1112" customFormat="false" ht="12.75" hidden="false" customHeight="false" outlineLevel="0" collapsed="false">
      <c r="A1112" s="8" t="s">
        <v>1614</v>
      </c>
      <c r="B1112" s="10" t="n">
        <f aca="false">VALUE(RIGHT(A1112,6))</f>
        <v>6.06</v>
      </c>
      <c r="C1112" s="8" t="str">
        <f aca="false">LEFT(A1112,10)</f>
        <v>1997-12-15</v>
      </c>
    </row>
    <row r="1113" customFormat="false" ht="12.75" hidden="false" customHeight="false" outlineLevel="0" collapsed="false">
      <c r="A1113" s="8" t="s">
        <v>1615</v>
      </c>
      <c r="B1113" s="10" t="n">
        <f aca="false">VALUE(RIGHT(A1113,6))</f>
        <v>6.05</v>
      </c>
      <c r="C1113" s="8" t="str">
        <f aca="false">LEFT(A1113,10)</f>
        <v>1997-12-16</v>
      </c>
    </row>
    <row r="1114" customFormat="false" ht="12.75" hidden="false" customHeight="false" outlineLevel="0" collapsed="false">
      <c r="A1114" s="8" t="s">
        <v>1616</v>
      </c>
      <c r="B1114" s="10" t="n">
        <f aca="false">VALUE(RIGHT(A1114,6))</f>
        <v>6.08</v>
      </c>
      <c r="C1114" s="8" t="str">
        <f aca="false">LEFT(A1114,10)</f>
        <v>1997-12-17</v>
      </c>
    </row>
    <row r="1115" customFormat="false" ht="12.75" hidden="false" customHeight="false" outlineLevel="0" collapsed="false">
      <c r="A1115" s="8" t="s">
        <v>1617</v>
      </c>
      <c r="B1115" s="10" t="n">
        <f aca="false">VALUE(RIGHT(A1115,6))</f>
        <v>6.03</v>
      </c>
      <c r="C1115" s="8" t="str">
        <f aca="false">LEFT(A1115,10)</f>
        <v>1997-12-18</v>
      </c>
    </row>
    <row r="1116" customFormat="false" ht="12.75" hidden="false" customHeight="false" outlineLevel="0" collapsed="false">
      <c r="A1116" s="8" t="s">
        <v>1618</v>
      </c>
      <c r="B1116" s="10" t="n">
        <f aca="false">VALUE(RIGHT(A1116,6))</f>
        <v>6</v>
      </c>
      <c r="C1116" s="8" t="str">
        <f aca="false">LEFT(A1116,10)</f>
        <v>1997-12-19</v>
      </c>
    </row>
    <row r="1117" customFormat="false" ht="12.75" hidden="false" customHeight="false" outlineLevel="0" collapsed="false">
      <c r="A1117" s="8" t="s">
        <v>1619</v>
      </c>
      <c r="B1117" s="10" t="n">
        <f aca="false">VALUE(RIGHT(A1117,6))</f>
        <v>5.97</v>
      </c>
      <c r="C1117" s="8" t="str">
        <f aca="false">LEFT(A1117,10)</f>
        <v>1997-12-22</v>
      </c>
    </row>
    <row r="1118" customFormat="false" ht="12.75" hidden="false" customHeight="false" outlineLevel="0" collapsed="false">
      <c r="A1118" s="8" t="s">
        <v>1620</v>
      </c>
      <c r="B1118" s="10" t="n">
        <f aca="false">VALUE(RIGHT(A1118,6))</f>
        <v>5.98</v>
      </c>
      <c r="C1118" s="8" t="str">
        <f aca="false">LEFT(A1118,10)</f>
        <v>1997-12-23</v>
      </c>
    </row>
    <row r="1119" customFormat="false" ht="12.75" hidden="false" customHeight="false" outlineLevel="0" collapsed="false">
      <c r="A1119" s="8" t="s">
        <v>1621</v>
      </c>
      <c r="B1119" s="10" t="n">
        <f aca="false">VALUE(RIGHT(A1119,6))</f>
        <v>6</v>
      </c>
      <c r="C1119" s="8" t="str">
        <f aca="false">LEFT(A1119,10)</f>
        <v>1997-12-24</v>
      </c>
    </row>
    <row r="1120" customFormat="false" ht="12.75" hidden="false" customHeight="false" outlineLevel="0" collapsed="false">
      <c r="A1120" s="8" t="s">
        <v>1622</v>
      </c>
      <c r="B1120" s="10" t="e">
        <f aca="false">VALUE(RIGHT(A1120,6))</f>
        <v>#VALUE!</v>
      </c>
      <c r="C1120" s="8" t="str">
        <f aca="false">LEFT(A1120,10)</f>
        <v>1997-12-25</v>
      </c>
    </row>
    <row r="1121" customFormat="false" ht="12.75" hidden="false" customHeight="false" outlineLevel="0" collapsed="false">
      <c r="A1121" s="8" t="s">
        <v>1623</v>
      </c>
      <c r="B1121" s="10" t="n">
        <f aca="false">VALUE(RIGHT(A1121,6))</f>
        <v>5.99</v>
      </c>
      <c r="C1121" s="8" t="str">
        <f aca="false">LEFT(A1121,10)</f>
        <v>1997-12-26</v>
      </c>
    </row>
    <row r="1122" customFormat="false" ht="12.75" hidden="false" customHeight="false" outlineLevel="0" collapsed="false">
      <c r="A1122" s="8" t="s">
        <v>1624</v>
      </c>
      <c r="B1122" s="10" t="n">
        <f aca="false">VALUE(RIGHT(A1122,6))</f>
        <v>6.01</v>
      </c>
      <c r="C1122" s="8" t="str">
        <f aca="false">LEFT(A1122,10)</f>
        <v>1997-12-29</v>
      </c>
    </row>
    <row r="1123" customFormat="false" ht="12.75" hidden="false" customHeight="false" outlineLevel="0" collapsed="false">
      <c r="A1123" s="8" t="s">
        <v>1625</v>
      </c>
      <c r="B1123" s="10" t="n">
        <f aca="false">VALUE(RIGHT(A1123,6))</f>
        <v>6.06</v>
      </c>
      <c r="C1123" s="8" t="str">
        <f aca="false">LEFT(A1123,10)</f>
        <v>1997-12-30</v>
      </c>
    </row>
    <row r="1124" customFormat="false" ht="12.75" hidden="false" customHeight="false" outlineLevel="0" collapsed="false">
      <c r="A1124" s="8" t="s">
        <v>1626</v>
      </c>
      <c r="B1124" s="10" t="n">
        <f aca="false">VALUE(RIGHT(A1124,6))</f>
        <v>6.02</v>
      </c>
      <c r="C1124" s="8" t="str">
        <f aca="false">LEFT(A1124,10)</f>
        <v>1997-12-31</v>
      </c>
    </row>
    <row r="1125" customFormat="false" ht="12.75" hidden="false" customHeight="false" outlineLevel="0" collapsed="false">
      <c r="A1125" s="8" t="s">
        <v>1627</v>
      </c>
      <c r="B1125" s="10" t="e">
        <f aca="false">VALUE(RIGHT(A1125,6))</f>
        <v>#VALUE!</v>
      </c>
      <c r="C1125" s="8" t="str">
        <f aca="false">LEFT(A1125,10)</f>
        <v>1998-01-01</v>
      </c>
    </row>
    <row r="1126" customFormat="false" ht="12.75" hidden="false" customHeight="false" outlineLevel="0" collapsed="false">
      <c r="A1126" s="8" t="s">
        <v>1628</v>
      </c>
      <c r="B1126" s="10" t="n">
        <f aca="false">VALUE(RIGHT(A1126,6))</f>
        <v>5.94</v>
      </c>
      <c r="C1126" s="8" t="str">
        <f aca="false">LEFT(A1126,10)</f>
        <v>1998-01-02</v>
      </c>
    </row>
    <row r="1127" customFormat="false" ht="12.75" hidden="false" customHeight="false" outlineLevel="0" collapsed="false">
      <c r="A1127" s="8" t="s">
        <v>1629</v>
      </c>
      <c r="B1127" s="10" t="n">
        <f aca="false">VALUE(RIGHT(A1127,6))</f>
        <v>5.82</v>
      </c>
      <c r="C1127" s="8" t="str">
        <f aca="false">LEFT(A1127,10)</f>
        <v>1998-01-05</v>
      </c>
    </row>
    <row r="1128" customFormat="false" ht="12.75" hidden="false" customHeight="false" outlineLevel="0" collapsed="false">
      <c r="A1128" s="8" t="s">
        <v>1630</v>
      </c>
      <c r="B1128" s="10" t="n">
        <f aca="false">VALUE(RIGHT(A1128,6))</f>
        <v>5.8</v>
      </c>
      <c r="C1128" s="8" t="str">
        <f aca="false">LEFT(A1128,10)</f>
        <v>1998-01-06</v>
      </c>
    </row>
    <row r="1129" customFormat="false" ht="12.75" hidden="false" customHeight="false" outlineLevel="0" collapsed="false">
      <c r="A1129" s="8" t="s">
        <v>1631</v>
      </c>
      <c r="B1129" s="10" t="n">
        <f aca="false">VALUE(RIGHT(A1129,6))</f>
        <v>5.88</v>
      </c>
      <c r="C1129" s="8" t="str">
        <f aca="false">LEFT(A1129,10)</f>
        <v>1998-01-07</v>
      </c>
    </row>
    <row r="1130" customFormat="false" ht="12.75" hidden="false" customHeight="false" outlineLevel="0" collapsed="false">
      <c r="A1130" s="8" t="s">
        <v>1632</v>
      </c>
      <c r="B1130" s="10" t="n">
        <f aca="false">VALUE(RIGHT(A1130,6))</f>
        <v>5.82</v>
      </c>
      <c r="C1130" s="8" t="str">
        <f aca="false">LEFT(A1130,10)</f>
        <v>1998-01-08</v>
      </c>
    </row>
    <row r="1131" customFormat="false" ht="12.75" hidden="false" customHeight="false" outlineLevel="0" collapsed="false">
      <c r="A1131" s="8" t="s">
        <v>1633</v>
      </c>
      <c r="B1131" s="10" t="n">
        <f aca="false">VALUE(RIGHT(A1131,6))</f>
        <v>5.77</v>
      </c>
      <c r="C1131" s="8" t="str">
        <f aca="false">LEFT(A1131,10)</f>
        <v>1998-01-09</v>
      </c>
    </row>
    <row r="1132" customFormat="false" ht="12.75" hidden="false" customHeight="false" outlineLevel="0" collapsed="false">
      <c r="A1132" s="8" t="s">
        <v>1634</v>
      </c>
      <c r="B1132" s="10" t="n">
        <f aca="false">VALUE(RIGHT(A1132,6))</f>
        <v>5.76</v>
      </c>
      <c r="C1132" s="8" t="str">
        <f aca="false">LEFT(A1132,10)</f>
        <v>1998-01-12</v>
      </c>
    </row>
    <row r="1133" customFormat="false" ht="12.75" hidden="false" customHeight="false" outlineLevel="0" collapsed="false">
      <c r="A1133" s="8" t="s">
        <v>1635</v>
      </c>
      <c r="B1133" s="10" t="n">
        <f aca="false">VALUE(RIGHT(A1133,6))</f>
        <v>5.76</v>
      </c>
      <c r="C1133" s="8" t="str">
        <f aca="false">LEFT(A1133,10)</f>
        <v>1998-01-13</v>
      </c>
    </row>
    <row r="1134" customFormat="false" ht="12.75" hidden="false" customHeight="false" outlineLevel="0" collapsed="false">
      <c r="A1134" s="8" t="s">
        <v>1636</v>
      </c>
      <c r="B1134" s="10" t="n">
        <f aca="false">VALUE(RIGHT(A1134,6))</f>
        <v>5.79</v>
      </c>
      <c r="C1134" s="8" t="str">
        <f aca="false">LEFT(A1134,10)</f>
        <v>1998-01-14</v>
      </c>
    </row>
    <row r="1135" customFormat="false" ht="12.75" hidden="false" customHeight="false" outlineLevel="0" collapsed="false">
      <c r="A1135" s="8" t="s">
        <v>1637</v>
      </c>
      <c r="B1135" s="10" t="n">
        <f aca="false">VALUE(RIGHT(A1135,6))</f>
        <v>5.81</v>
      </c>
      <c r="C1135" s="8" t="str">
        <f aca="false">LEFT(A1135,10)</f>
        <v>1998-01-15</v>
      </c>
    </row>
    <row r="1136" customFormat="false" ht="12.75" hidden="false" customHeight="false" outlineLevel="0" collapsed="false">
      <c r="A1136" s="8" t="s">
        <v>1638</v>
      </c>
      <c r="B1136" s="10" t="n">
        <f aca="false">VALUE(RIGHT(A1136,6))</f>
        <v>5.87</v>
      </c>
      <c r="C1136" s="8" t="str">
        <f aca="false">LEFT(A1136,10)</f>
        <v>1998-01-16</v>
      </c>
    </row>
    <row r="1137" customFormat="false" ht="12.75" hidden="false" customHeight="false" outlineLevel="0" collapsed="false">
      <c r="A1137" s="8" t="s">
        <v>1639</v>
      </c>
      <c r="B1137" s="10" t="e">
        <f aca="false">VALUE(RIGHT(A1137,6))</f>
        <v>#VALUE!</v>
      </c>
      <c r="C1137" s="8" t="str">
        <f aca="false">LEFT(A1137,10)</f>
        <v>1998-01-19</v>
      </c>
    </row>
    <row r="1138" customFormat="false" ht="12.75" hidden="false" customHeight="false" outlineLevel="0" collapsed="false">
      <c r="A1138" s="8" t="s">
        <v>1640</v>
      </c>
      <c r="B1138" s="10" t="n">
        <f aca="false">VALUE(RIGHT(A1138,6))</f>
        <v>5.89</v>
      </c>
      <c r="C1138" s="8" t="str">
        <f aca="false">LEFT(A1138,10)</f>
        <v>1998-01-20</v>
      </c>
    </row>
    <row r="1139" customFormat="false" ht="12.75" hidden="false" customHeight="false" outlineLevel="0" collapsed="false">
      <c r="A1139" s="8" t="s">
        <v>1641</v>
      </c>
      <c r="B1139" s="10" t="n">
        <f aca="false">VALUE(RIGHT(A1139,6))</f>
        <v>5.87</v>
      </c>
      <c r="C1139" s="8" t="str">
        <f aca="false">LEFT(A1139,10)</f>
        <v>1998-01-21</v>
      </c>
    </row>
    <row r="1140" customFormat="false" ht="12.75" hidden="false" customHeight="false" outlineLevel="0" collapsed="false">
      <c r="A1140" s="8" t="s">
        <v>1642</v>
      </c>
      <c r="B1140" s="10" t="n">
        <f aca="false">VALUE(RIGHT(A1140,6))</f>
        <v>5.91</v>
      </c>
      <c r="C1140" s="8" t="str">
        <f aca="false">LEFT(A1140,10)</f>
        <v>1998-01-22</v>
      </c>
    </row>
    <row r="1141" customFormat="false" ht="12.75" hidden="false" customHeight="false" outlineLevel="0" collapsed="false">
      <c r="A1141" s="8" t="s">
        <v>1643</v>
      </c>
      <c r="B1141" s="10" t="n">
        <f aca="false">VALUE(RIGHT(A1141,6))</f>
        <v>6.04</v>
      </c>
      <c r="C1141" s="8" t="str">
        <f aca="false">LEFT(A1141,10)</f>
        <v>1998-01-23</v>
      </c>
    </row>
    <row r="1142" customFormat="false" ht="12.75" hidden="false" customHeight="false" outlineLevel="0" collapsed="false">
      <c r="A1142" s="8" t="s">
        <v>1644</v>
      </c>
      <c r="B1142" s="10" t="n">
        <f aca="false">VALUE(RIGHT(A1142,6))</f>
        <v>5.96</v>
      </c>
      <c r="C1142" s="8" t="str">
        <f aca="false">LEFT(A1142,10)</f>
        <v>1998-01-26</v>
      </c>
    </row>
    <row r="1143" customFormat="false" ht="12.75" hidden="false" customHeight="false" outlineLevel="0" collapsed="false">
      <c r="A1143" s="8" t="s">
        <v>1645</v>
      </c>
      <c r="B1143" s="10" t="n">
        <f aca="false">VALUE(RIGHT(A1143,6))</f>
        <v>6.02</v>
      </c>
      <c r="C1143" s="8" t="str">
        <f aca="false">LEFT(A1143,10)</f>
        <v>1998-01-27</v>
      </c>
    </row>
    <row r="1144" customFormat="false" ht="12.75" hidden="false" customHeight="false" outlineLevel="0" collapsed="false">
      <c r="A1144" s="8" t="s">
        <v>1646</v>
      </c>
      <c r="B1144" s="10" t="n">
        <f aca="false">VALUE(RIGHT(A1144,6))</f>
        <v>6.02</v>
      </c>
      <c r="C1144" s="8" t="str">
        <f aca="false">LEFT(A1144,10)</f>
        <v>1998-01-28</v>
      </c>
    </row>
    <row r="1145" customFormat="false" ht="12.75" hidden="false" customHeight="false" outlineLevel="0" collapsed="false">
      <c r="A1145" s="8" t="s">
        <v>1647</v>
      </c>
      <c r="B1145" s="10" t="n">
        <f aca="false">VALUE(RIGHT(A1145,6))</f>
        <v>5.92</v>
      </c>
      <c r="C1145" s="8" t="str">
        <f aca="false">LEFT(A1145,10)</f>
        <v>1998-01-29</v>
      </c>
    </row>
    <row r="1146" customFormat="false" ht="12.75" hidden="false" customHeight="false" outlineLevel="0" collapsed="false">
      <c r="A1146" s="8" t="s">
        <v>1648</v>
      </c>
      <c r="B1146" s="10" t="n">
        <f aca="false">VALUE(RIGHT(A1146,6))</f>
        <v>5.88</v>
      </c>
      <c r="C1146" s="8" t="str">
        <f aca="false">LEFT(A1146,10)</f>
        <v>1998-01-30</v>
      </c>
    </row>
    <row r="1147" customFormat="false" ht="12.75" hidden="false" customHeight="false" outlineLevel="0" collapsed="false">
      <c r="A1147" s="8" t="s">
        <v>1649</v>
      </c>
      <c r="B1147" s="10" t="n">
        <f aca="false">VALUE(RIGHT(A1147,6))</f>
        <v>5.93</v>
      </c>
      <c r="C1147" s="8" t="str">
        <f aca="false">LEFT(A1147,10)</f>
        <v>1998-02-02</v>
      </c>
    </row>
    <row r="1148" customFormat="false" ht="12.75" hidden="false" customHeight="false" outlineLevel="0" collapsed="false">
      <c r="A1148" s="8" t="s">
        <v>1650</v>
      </c>
      <c r="B1148" s="10" t="n">
        <f aca="false">VALUE(RIGHT(A1148,6))</f>
        <v>5.93</v>
      </c>
      <c r="C1148" s="8" t="str">
        <f aca="false">LEFT(A1148,10)</f>
        <v>1998-02-03</v>
      </c>
    </row>
    <row r="1149" customFormat="false" ht="12.75" hidden="false" customHeight="false" outlineLevel="0" collapsed="false">
      <c r="A1149" s="8" t="s">
        <v>1651</v>
      </c>
      <c r="B1149" s="10" t="n">
        <f aca="false">VALUE(RIGHT(A1149,6))</f>
        <v>5.94</v>
      </c>
      <c r="C1149" s="8" t="str">
        <f aca="false">LEFT(A1149,10)</f>
        <v>1998-02-04</v>
      </c>
    </row>
    <row r="1150" customFormat="false" ht="12.75" hidden="false" customHeight="false" outlineLevel="0" collapsed="false">
      <c r="A1150" s="8" t="s">
        <v>1652</v>
      </c>
      <c r="B1150" s="10" t="n">
        <f aca="false">VALUE(RIGHT(A1150,6))</f>
        <v>6</v>
      </c>
      <c r="C1150" s="8" t="str">
        <f aca="false">LEFT(A1150,10)</f>
        <v>1998-02-05</v>
      </c>
    </row>
    <row r="1151" customFormat="false" ht="12.75" hidden="false" customHeight="false" outlineLevel="0" collapsed="false">
      <c r="A1151" s="8" t="s">
        <v>1653</v>
      </c>
      <c r="B1151" s="10" t="n">
        <f aca="false">VALUE(RIGHT(A1151,6))</f>
        <v>5.99</v>
      </c>
      <c r="C1151" s="8" t="str">
        <f aca="false">LEFT(A1151,10)</f>
        <v>1998-02-06</v>
      </c>
    </row>
    <row r="1152" customFormat="false" ht="12.75" hidden="false" customHeight="false" outlineLevel="0" collapsed="false">
      <c r="A1152" s="8" t="s">
        <v>1654</v>
      </c>
      <c r="B1152" s="10" t="n">
        <f aca="false">VALUE(RIGHT(A1152,6))</f>
        <v>6.02</v>
      </c>
      <c r="C1152" s="8" t="str">
        <f aca="false">LEFT(A1152,10)</f>
        <v>1998-02-09</v>
      </c>
    </row>
    <row r="1153" customFormat="false" ht="12.75" hidden="false" customHeight="false" outlineLevel="0" collapsed="false">
      <c r="A1153" s="8" t="s">
        <v>1655</v>
      </c>
      <c r="B1153" s="10" t="n">
        <f aca="false">VALUE(RIGHT(A1153,6))</f>
        <v>6</v>
      </c>
      <c r="C1153" s="8" t="str">
        <f aca="false">LEFT(A1153,10)</f>
        <v>1998-02-10</v>
      </c>
    </row>
    <row r="1154" customFormat="false" ht="12.75" hidden="false" customHeight="false" outlineLevel="0" collapsed="false">
      <c r="A1154" s="8" t="s">
        <v>1656</v>
      </c>
      <c r="B1154" s="10" t="n">
        <f aca="false">VALUE(RIGHT(A1154,6))</f>
        <v>5.92</v>
      </c>
      <c r="C1154" s="8" t="str">
        <f aca="false">LEFT(A1154,10)</f>
        <v>1998-02-11</v>
      </c>
    </row>
    <row r="1155" customFormat="false" ht="12.75" hidden="false" customHeight="false" outlineLevel="0" collapsed="false">
      <c r="A1155" s="8" t="s">
        <v>1657</v>
      </c>
      <c r="B1155" s="10" t="n">
        <f aca="false">VALUE(RIGHT(A1155,6))</f>
        <v>5.94</v>
      </c>
      <c r="C1155" s="8" t="str">
        <f aca="false">LEFT(A1155,10)</f>
        <v>1998-02-12</v>
      </c>
    </row>
    <row r="1156" customFormat="false" ht="12.75" hidden="false" customHeight="false" outlineLevel="0" collapsed="false">
      <c r="A1156" s="8" t="s">
        <v>1658</v>
      </c>
      <c r="B1156" s="10" t="n">
        <f aca="false">VALUE(RIGHT(A1156,6))</f>
        <v>5.92</v>
      </c>
      <c r="C1156" s="8" t="str">
        <f aca="false">LEFT(A1156,10)</f>
        <v>1998-02-13</v>
      </c>
    </row>
    <row r="1157" customFormat="false" ht="12.75" hidden="false" customHeight="false" outlineLevel="0" collapsed="false">
      <c r="A1157" s="8" t="s">
        <v>1659</v>
      </c>
      <c r="B1157" s="10" t="e">
        <f aca="false">VALUE(RIGHT(A1157,6))</f>
        <v>#VALUE!</v>
      </c>
      <c r="C1157" s="8" t="str">
        <f aca="false">LEFT(A1157,10)</f>
        <v>1998-02-16</v>
      </c>
    </row>
    <row r="1158" customFormat="false" ht="12.75" hidden="false" customHeight="false" outlineLevel="0" collapsed="false">
      <c r="A1158" s="8" t="s">
        <v>1660</v>
      </c>
      <c r="B1158" s="10" t="n">
        <f aca="false">VALUE(RIGHT(A1158,6))</f>
        <v>5.86</v>
      </c>
      <c r="C1158" s="8" t="str">
        <f aca="false">LEFT(A1158,10)</f>
        <v>1998-02-17</v>
      </c>
    </row>
    <row r="1159" customFormat="false" ht="12.75" hidden="false" customHeight="false" outlineLevel="0" collapsed="false">
      <c r="A1159" s="8" t="s">
        <v>1661</v>
      </c>
      <c r="B1159" s="10" t="n">
        <f aca="false">VALUE(RIGHT(A1159,6))</f>
        <v>5.9</v>
      </c>
      <c r="C1159" s="8" t="str">
        <f aca="false">LEFT(A1159,10)</f>
        <v>1998-02-18</v>
      </c>
    </row>
    <row r="1160" customFormat="false" ht="12.75" hidden="false" customHeight="false" outlineLevel="0" collapsed="false">
      <c r="A1160" s="8" t="s">
        <v>1662</v>
      </c>
      <c r="B1160" s="10" t="n">
        <f aca="false">VALUE(RIGHT(A1160,6))</f>
        <v>5.91</v>
      </c>
      <c r="C1160" s="8" t="str">
        <f aca="false">LEFT(A1160,10)</f>
        <v>1998-02-19</v>
      </c>
    </row>
    <row r="1161" customFormat="false" ht="12.75" hidden="false" customHeight="false" outlineLevel="0" collapsed="false">
      <c r="A1161" s="8" t="s">
        <v>1663</v>
      </c>
      <c r="B1161" s="10" t="n">
        <f aca="false">VALUE(RIGHT(A1161,6))</f>
        <v>5.93</v>
      </c>
      <c r="C1161" s="8" t="str">
        <f aca="false">LEFT(A1161,10)</f>
        <v>1998-02-20</v>
      </c>
    </row>
    <row r="1162" customFormat="false" ht="12.75" hidden="false" customHeight="false" outlineLevel="0" collapsed="false">
      <c r="A1162" s="8" t="s">
        <v>1664</v>
      </c>
      <c r="B1162" s="10" t="n">
        <f aca="false">VALUE(RIGHT(A1162,6))</f>
        <v>5.97</v>
      </c>
      <c r="C1162" s="8" t="str">
        <f aca="false">LEFT(A1162,10)</f>
        <v>1998-02-23</v>
      </c>
    </row>
    <row r="1163" customFormat="false" ht="12.75" hidden="false" customHeight="false" outlineLevel="0" collapsed="false">
      <c r="A1163" s="8" t="s">
        <v>1665</v>
      </c>
      <c r="B1163" s="10" t="n">
        <f aca="false">VALUE(RIGHT(A1163,6))</f>
        <v>6.04</v>
      </c>
      <c r="C1163" s="8" t="str">
        <f aca="false">LEFT(A1163,10)</f>
        <v>1998-02-24</v>
      </c>
    </row>
    <row r="1164" customFormat="false" ht="12.75" hidden="false" customHeight="false" outlineLevel="0" collapsed="false">
      <c r="A1164" s="8" t="s">
        <v>1666</v>
      </c>
      <c r="B1164" s="10" t="n">
        <f aca="false">VALUE(RIGHT(A1164,6))</f>
        <v>5.99</v>
      </c>
      <c r="C1164" s="8" t="str">
        <f aca="false">LEFT(A1164,10)</f>
        <v>1998-02-25</v>
      </c>
    </row>
    <row r="1165" customFormat="false" ht="12.75" hidden="false" customHeight="false" outlineLevel="0" collapsed="false">
      <c r="A1165" s="8" t="s">
        <v>1667</v>
      </c>
      <c r="B1165" s="10" t="n">
        <f aca="false">VALUE(RIGHT(A1165,6))</f>
        <v>6.01</v>
      </c>
      <c r="C1165" s="8" t="str">
        <f aca="false">LEFT(A1165,10)</f>
        <v>1998-02-26</v>
      </c>
    </row>
    <row r="1166" customFormat="false" ht="12.75" hidden="false" customHeight="false" outlineLevel="0" collapsed="false">
      <c r="A1166" s="8" t="s">
        <v>1668</v>
      </c>
      <c r="B1166" s="10" t="n">
        <f aca="false">VALUE(RIGHT(A1166,6))</f>
        <v>5.99</v>
      </c>
      <c r="C1166" s="8" t="str">
        <f aca="false">LEFT(A1166,10)</f>
        <v>1998-02-27</v>
      </c>
    </row>
    <row r="1167" customFormat="false" ht="12.75" hidden="false" customHeight="false" outlineLevel="0" collapsed="false">
      <c r="A1167" s="8" t="s">
        <v>1669</v>
      </c>
      <c r="B1167" s="10" t="n">
        <f aca="false">VALUE(RIGHT(A1167,6))</f>
        <v>6.09</v>
      </c>
      <c r="C1167" s="8" t="str">
        <f aca="false">LEFT(A1167,10)</f>
        <v>1998-03-02</v>
      </c>
    </row>
    <row r="1168" customFormat="false" ht="12.75" hidden="false" customHeight="false" outlineLevel="0" collapsed="false">
      <c r="A1168" s="8" t="s">
        <v>1670</v>
      </c>
      <c r="B1168" s="10" t="n">
        <f aca="false">VALUE(RIGHT(A1168,6))</f>
        <v>6.14</v>
      </c>
      <c r="C1168" s="8" t="str">
        <f aca="false">LEFT(A1168,10)</f>
        <v>1998-03-03</v>
      </c>
    </row>
    <row r="1169" customFormat="false" ht="12.75" hidden="false" customHeight="false" outlineLevel="0" collapsed="false">
      <c r="A1169" s="8" t="s">
        <v>1671</v>
      </c>
      <c r="B1169" s="10" t="n">
        <f aca="false">VALUE(RIGHT(A1169,6))</f>
        <v>6.11</v>
      </c>
      <c r="C1169" s="8" t="str">
        <f aca="false">LEFT(A1169,10)</f>
        <v>1998-03-04</v>
      </c>
    </row>
    <row r="1170" customFormat="false" ht="12.75" hidden="false" customHeight="false" outlineLevel="0" collapsed="false">
      <c r="A1170" s="8" t="s">
        <v>1672</v>
      </c>
      <c r="B1170" s="10" t="n">
        <f aca="false">VALUE(RIGHT(A1170,6))</f>
        <v>6.14</v>
      </c>
      <c r="C1170" s="8" t="str">
        <f aca="false">LEFT(A1170,10)</f>
        <v>1998-03-05</v>
      </c>
    </row>
    <row r="1171" customFormat="false" ht="12.75" hidden="false" customHeight="false" outlineLevel="0" collapsed="false">
      <c r="A1171" s="8" t="s">
        <v>1673</v>
      </c>
      <c r="B1171" s="10" t="n">
        <f aca="false">VALUE(RIGHT(A1171,6))</f>
        <v>6.09</v>
      </c>
      <c r="C1171" s="8" t="str">
        <f aca="false">LEFT(A1171,10)</f>
        <v>1998-03-06</v>
      </c>
    </row>
    <row r="1172" customFormat="false" ht="12.75" hidden="false" customHeight="false" outlineLevel="0" collapsed="false">
      <c r="A1172" s="8" t="s">
        <v>1674</v>
      </c>
      <c r="B1172" s="10" t="n">
        <f aca="false">VALUE(RIGHT(A1172,6))</f>
        <v>6.04</v>
      </c>
      <c r="C1172" s="8" t="str">
        <f aca="false">LEFT(A1172,10)</f>
        <v>1998-03-09</v>
      </c>
    </row>
    <row r="1173" customFormat="false" ht="12.75" hidden="false" customHeight="false" outlineLevel="0" collapsed="false">
      <c r="A1173" s="8" t="s">
        <v>1675</v>
      </c>
      <c r="B1173" s="10" t="n">
        <f aca="false">VALUE(RIGHT(A1173,6))</f>
        <v>6.03</v>
      </c>
      <c r="C1173" s="8" t="str">
        <f aca="false">LEFT(A1173,10)</f>
        <v>1998-03-10</v>
      </c>
    </row>
    <row r="1174" customFormat="false" ht="12.75" hidden="false" customHeight="false" outlineLevel="0" collapsed="false">
      <c r="A1174" s="8" t="s">
        <v>1676</v>
      </c>
      <c r="B1174" s="10" t="n">
        <f aca="false">VALUE(RIGHT(A1174,6))</f>
        <v>6</v>
      </c>
      <c r="C1174" s="8" t="str">
        <f aca="false">LEFT(A1174,10)</f>
        <v>1998-03-11</v>
      </c>
    </row>
    <row r="1175" customFormat="false" ht="12.75" hidden="false" customHeight="false" outlineLevel="0" collapsed="false">
      <c r="A1175" s="8" t="s">
        <v>1677</v>
      </c>
      <c r="B1175" s="10" t="n">
        <f aca="false">VALUE(RIGHT(A1175,6))</f>
        <v>5.94</v>
      </c>
      <c r="C1175" s="8" t="str">
        <f aca="false">LEFT(A1175,10)</f>
        <v>1998-03-12</v>
      </c>
    </row>
    <row r="1176" customFormat="false" ht="12.75" hidden="false" customHeight="false" outlineLevel="0" collapsed="false">
      <c r="A1176" s="8" t="s">
        <v>1678</v>
      </c>
      <c r="B1176" s="10" t="n">
        <f aca="false">VALUE(RIGHT(A1176,6))</f>
        <v>5.95</v>
      </c>
      <c r="C1176" s="8" t="str">
        <f aca="false">LEFT(A1176,10)</f>
        <v>1998-03-13</v>
      </c>
    </row>
    <row r="1177" customFormat="false" ht="12.75" hidden="false" customHeight="false" outlineLevel="0" collapsed="false">
      <c r="A1177" s="8" t="s">
        <v>1679</v>
      </c>
      <c r="B1177" s="10" t="n">
        <f aca="false">VALUE(RIGHT(A1177,6))</f>
        <v>5.92</v>
      </c>
      <c r="C1177" s="8" t="str">
        <f aca="false">LEFT(A1177,10)</f>
        <v>1998-03-16</v>
      </c>
    </row>
    <row r="1178" customFormat="false" ht="12.75" hidden="false" customHeight="false" outlineLevel="0" collapsed="false">
      <c r="A1178" s="8" t="s">
        <v>1680</v>
      </c>
      <c r="B1178" s="10" t="n">
        <f aca="false">VALUE(RIGHT(A1178,6))</f>
        <v>5.95</v>
      </c>
      <c r="C1178" s="8" t="str">
        <f aca="false">LEFT(A1178,10)</f>
        <v>1998-03-17</v>
      </c>
    </row>
    <row r="1179" customFormat="false" ht="12.75" hidden="false" customHeight="false" outlineLevel="0" collapsed="false">
      <c r="A1179" s="8" t="s">
        <v>1681</v>
      </c>
      <c r="B1179" s="10" t="n">
        <f aca="false">VALUE(RIGHT(A1179,6))</f>
        <v>5.97</v>
      </c>
      <c r="C1179" s="8" t="str">
        <f aca="false">LEFT(A1179,10)</f>
        <v>1998-03-18</v>
      </c>
    </row>
    <row r="1180" customFormat="false" ht="12.75" hidden="false" customHeight="false" outlineLevel="0" collapsed="false">
      <c r="A1180" s="8" t="s">
        <v>1682</v>
      </c>
      <c r="B1180" s="10" t="n">
        <f aca="false">VALUE(RIGHT(A1180,6))</f>
        <v>5.97</v>
      </c>
      <c r="C1180" s="8" t="str">
        <f aca="false">LEFT(A1180,10)</f>
        <v>1998-03-19</v>
      </c>
    </row>
    <row r="1181" customFormat="false" ht="12.75" hidden="false" customHeight="false" outlineLevel="0" collapsed="false">
      <c r="A1181" s="8" t="s">
        <v>1683</v>
      </c>
      <c r="B1181" s="10" t="n">
        <f aca="false">VALUE(RIGHT(A1181,6))</f>
        <v>5.95</v>
      </c>
      <c r="C1181" s="8" t="str">
        <f aca="false">LEFT(A1181,10)</f>
        <v>1998-03-20</v>
      </c>
    </row>
    <row r="1182" customFormat="false" ht="12.75" hidden="false" customHeight="false" outlineLevel="0" collapsed="false">
      <c r="A1182" s="8" t="s">
        <v>1684</v>
      </c>
      <c r="B1182" s="10" t="n">
        <f aca="false">VALUE(RIGHT(A1182,6))</f>
        <v>5.95</v>
      </c>
      <c r="C1182" s="8" t="str">
        <f aca="false">LEFT(A1182,10)</f>
        <v>1998-03-23</v>
      </c>
    </row>
    <row r="1183" customFormat="false" ht="12.75" hidden="false" customHeight="false" outlineLevel="0" collapsed="false">
      <c r="A1183" s="8" t="s">
        <v>1685</v>
      </c>
      <c r="B1183" s="10" t="n">
        <f aca="false">VALUE(RIGHT(A1183,6))</f>
        <v>5.95</v>
      </c>
      <c r="C1183" s="8" t="str">
        <f aca="false">LEFT(A1183,10)</f>
        <v>1998-03-24</v>
      </c>
    </row>
    <row r="1184" customFormat="false" ht="12.75" hidden="false" customHeight="false" outlineLevel="0" collapsed="false">
      <c r="A1184" s="8" t="s">
        <v>1686</v>
      </c>
      <c r="B1184" s="10" t="n">
        <f aca="false">VALUE(RIGHT(A1184,6))</f>
        <v>6</v>
      </c>
      <c r="C1184" s="8" t="str">
        <f aca="false">LEFT(A1184,10)</f>
        <v>1998-03-25</v>
      </c>
    </row>
    <row r="1185" customFormat="false" ht="12.75" hidden="false" customHeight="false" outlineLevel="0" collapsed="false">
      <c r="A1185" s="8" t="s">
        <v>1687</v>
      </c>
      <c r="B1185" s="10" t="n">
        <f aca="false">VALUE(RIGHT(A1185,6))</f>
        <v>6.02</v>
      </c>
      <c r="C1185" s="8" t="str">
        <f aca="false">LEFT(A1185,10)</f>
        <v>1998-03-26</v>
      </c>
    </row>
    <row r="1186" customFormat="false" ht="12.75" hidden="false" customHeight="false" outlineLevel="0" collapsed="false">
      <c r="A1186" s="8" t="s">
        <v>1688</v>
      </c>
      <c r="B1186" s="10" t="n">
        <f aca="false">VALUE(RIGHT(A1186,6))</f>
        <v>6.03</v>
      </c>
      <c r="C1186" s="8" t="str">
        <f aca="false">LEFT(A1186,10)</f>
        <v>1998-03-27</v>
      </c>
    </row>
    <row r="1187" customFormat="false" ht="12.75" hidden="false" customHeight="false" outlineLevel="0" collapsed="false">
      <c r="A1187" s="8" t="s">
        <v>1689</v>
      </c>
      <c r="B1187" s="10" t="n">
        <f aca="false">VALUE(RIGHT(A1187,6))</f>
        <v>6.06</v>
      </c>
      <c r="C1187" s="8" t="str">
        <f aca="false">LEFT(A1187,10)</f>
        <v>1998-03-30</v>
      </c>
    </row>
    <row r="1188" customFormat="false" ht="12.75" hidden="false" customHeight="false" outlineLevel="0" collapsed="false">
      <c r="A1188" s="8" t="s">
        <v>1690</v>
      </c>
      <c r="B1188" s="10" t="n">
        <f aca="false">VALUE(RIGHT(A1188,6))</f>
        <v>6.02</v>
      </c>
      <c r="C1188" s="8" t="str">
        <f aca="false">LEFT(A1188,10)</f>
        <v>1998-03-31</v>
      </c>
    </row>
    <row r="1189" customFormat="false" ht="12.75" hidden="false" customHeight="false" outlineLevel="0" collapsed="false">
      <c r="A1189" s="8" t="s">
        <v>1691</v>
      </c>
      <c r="B1189" s="10" t="n">
        <f aca="false">VALUE(RIGHT(A1189,6))</f>
        <v>5.98</v>
      </c>
      <c r="C1189" s="8" t="str">
        <f aca="false">LEFT(A1189,10)</f>
        <v>1998-04-01</v>
      </c>
    </row>
    <row r="1190" customFormat="false" ht="12.75" hidden="false" customHeight="false" outlineLevel="0" collapsed="false">
      <c r="A1190" s="8" t="s">
        <v>1692</v>
      </c>
      <c r="B1190" s="10" t="n">
        <f aca="false">VALUE(RIGHT(A1190,6))</f>
        <v>5.92</v>
      </c>
      <c r="C1190" s="8" t="str">
        <f aca="false">LEFT(A1190,10)</f>
        <v>1998-04-02</v>
      </c>
    </row>
    <row r="1191" customFormat="false" ht="12.75" hidden="false" customHeight="false" outlineLevel="0" collapsed="false">
      <c r="A1191" s="8" t="s">
        <v>1693</v>
      </c>
      <c r="B1191" s="10" t="n">
        <f aca="false">VALUE(RIGHT(A1191,6))</f>
        <v>5.85</v>
      </c>
      <c r="C1191" s="8" t="str">
        <f aca="false">LEFT(A1191,10)</f>
        <v>1998-04-03</v>
      </c>
    </row>
    <row r="1192" customFormat="false" ht="12.75" hidden="false" customHeight="false" outlineLevel="0" collapsed="false">
      <c r="A1192" s="8" t="s">
        <v>1694</v>
      </c>
      <c r="B1192" s="10" t="n">
        <f aca="false">VALUE(RIGHT(A1192,6))</f>
        <v>5.89</v>
      </c>
      <c r="C1192" s="8" t="str">
        <f aca="false">LEFT(A1192,10)</f>
        <v>1998-04-06</v>
      </c>
    </row>
    <row r="1193" customFormat="false" ht="12.75" hidden="false" customHeight="false" outlineLevel="0" collapsed="false">
      <c r="A1193" s="8" t="s">
        <v>1695</v>
      </c>
      <c r="B1193" s="10" t="n">
        <f aca="false">VALUE(RIGHT(A1193,6))</f>
        <v>5.91</v>
      </c>
      <c r="C1193" s="8" t="str">
        <f aca="false">LEFT(A1193,10)</f>
        <v>1998-04-07</v>
      </c>
    </row>
    <row r="1194" customFormat="false" ht="12.75" hidden="false" customHeight="false" outlineLevel="0" collapsed="false">
      <c r="A1194" s="8" t="s">
        <v>1696</v>
      </c>
      <c r="B1194" s="10" t="n">
        <f aca="false">VALUE(RIGHT(A1194,6))</f>
        <v>5.96</v>
      </c>
      <c r="C1194" s="8" t="str">
        <f aca="false">LEFT(A1194,10)</f>
        <v>1998-04-08</v>
      </c>
    </row>
    <row r="1195" customFormat="false" ht="12.75" hidden="false" customHeight="false" outlineLevel="0" collapsed="false">
      <c r="A1195" s="8" t="s">
        <v>1697</v>
      </c>
      <c r="B1195" s="10" t="n">
        <f aca="false">VALUE(RIGHT(A1195,6))</f>
        <v>5.95</v>
      </c>
      <c r="C1195" s="8" t="str">
        <f aca="false">LEFT(A1195,10)</f>
        <v>1998-04-09</v>
      </c>
    </row>
    <row r="1196" customFormat="false" ht="12.75" hidden="false" customHeight="false" outlineLevel="0" collapsed="false">
      <c r="A1196" s="8" t="s">
        <v>1698</v>
      </c>
      <c r="B1196" s="10" t="e">
        <f aca="false">VALUE(RIGHT(A1196,6))</f>
        <v>#VALUE!</v>
      </c>
      <c r="C1196" s="8" t="str">
        <f aca="false">LEFT(A1196,10)</f>
        <v>1998-04-10</v>
      </c>
    </row>
    <row r="1197" customFormat="false" ht="12.75" hidden="false" customHeight="false" outlineLevel="0" collapsed="false">
      <c r="A1197" s="8" t="s">
        <v>1699</v>
      </c>
      <c r="B1197" s="10" t="n">
        <f aca="false">VALUE(RIGHT(A1197,6))</f>
        <v>6.01</v>
      </c>
      <c r="C1197" s="8" t="str">
        <f aca="false">LEFT(A1197,10)</f>
        <v>1998-04-13</v>
      </c>
    </row>
    <row r="1198" customFormat="false" ht="12.75" hidden="false" customHeight="false" outlineLevel="0" collapsed="false">
      <c r="A1198" s="8" t="s">
        <v>1700</v>
      </c>
      <c r="B1198" s="10" t="n">
        <f aca="false">VALUE(RIGHT(A1198,6))</f>
        <v>5.98</v>
      </c>
      <c r="C1198" s="8" t="str">
        <f aca="false">LEFT(A1198,10)</f>
        <v>1998-04-14</v>
      </c>
    </row>
    <row r="1199" customFormat="false" ht="12.75" hidden="false" customHeight="false" outlineLevel="0" collapsed="false">
      <c r="A1199" s="8" t="s">
        <v>1701</v>
      </c>
      <c r="B1199" s="10" t="n">
        <f aca="false">VALUE(RIGHT(A1199,6))</f>
        <v>5.96</v>
      </c>
      <c r="C1199" s="8" t="str">
        <f aca="false">LEFT(A1199,10)</f>
        <v>1998-04-15</v>
      </c>
    </row>
    <row r="1200" customFormat="false" ht="12.75" hidden="false" customHeight="false" outlineLevel="0" collapsed="false">
      <c r="A1200" s="8" t="s">
        <v>1702</v>
      </c>
      <c r="B1200" s="10" t="n">
        <f aca="false">VALUE(RIGHT(A1200,6))</f>
        <v>5.94</v>
      </c>
      <c r="C1200" s="8" t="str">
        <f aca="false">LEFT(A1200,10)</f>
        <v>1998-04-16</v>
      </c>
    </row>
    <row r="1201" customFormat="false" ht="12.75" hidden="false" customHeight="false" outlineLevel="0" collapsed="false">
      <c r="A1201" s="8" t="s">
        <v>1703</v>
      </c>
      <c r="B1201" s="10" t="n">
        <f aca="false">VALUE(RIGHT(A1201,6))</f>
        <v>5.95</v>
      </c>
      <c r="C1201" s="8" t="str">
        <f aca="false">LEFT(A1201,10)</f>
        <v>1998-04-17</v>
      </c>
    </row>
    <row r="1202" customFormat="false" ht="12.75" hidden="false" customHeight="false" outlineLevel="0" collapsed="false">
      <c r="A1202" s="8" t="s">
        <v>1704</v>
      </c>
      <c r="B1202" s="10" t="n">
        <f aca="false">VALUE(RIGHT(A1202,6))</f>
        <v>6</v>
      </c>
      <c r="C1202" s="8" t="str">
        <f aca="false">LEFT(A1202,10)</f>
        <v>1998-04-20</v>
      </c>
    </row>
    <row r="1203" customFormat="false" ht="12.75" hidden="false" customHeight="false" outlineLevel="0" collapsed="false">
      <c r="A1203" s="8" t="s">
        <v>1705</v>
      </c>
      <c r="B1203" s="10" t="n">
        <f aca="false">VALUE(RIGHT(A1203,6))</f>
        <v>6.03</v>
      </c>
      <c r="C1203" s="8" t="str">
        <f aca="false">LEFT(A1203,10)</f>
        <v>1998-04-21</v>
      </c>
    </row>
    <row r="1204" customFormat="false" ht="12.75" hidden="false" customHeight="false" outlineLevel="0" collapsed="false">
      <c r="A1204" s="8" t="s">
        <v>1706</v>
      </c>
      <c r="B1204" s="10" t="n">
        <f aca="false">VALUE(RIGHT(A1204,6))</f>
        <v>6.04</v>
      </c>
      <c r="C1204" s="8" t="str">
        <f aca="false">LEFT(A1204,10)</f>
        <v>1998-04-22</v>
      </c>
    </row>
    <row r="1205" customFormat="false" ht="12.75" hidden="false" customHeight="false" outlineLevel="0" collapsed="false">
      <c r="A1205" s="8" t="s">
        <v>1707</v>
      </c>
      <c r="B1205" s="10" t="n">
        <f aca="false">VALUE(RIGHT(A1205,6))</f>
        <v>6.05</v>
      </c>
      <c r="C1205" s="8" t="str">
        <f aca="false">LEFT(A1205,10)</f>
        <v>1998-04-23</v>
      </c>
    </row>
    <row r="1206" customFormat="false" ht="12.75" hidden="false" customHeight="false" outlineLevel="0" collapsed="false">
      <c r="A1206" s="8" t="s">
        <v>1708</v>
      </c>
      <c r="B1206" s="10" t="n">
        <f aca="false">VALUE(RIGHT(A1206,6))</f>
        <v>6.02</v>
      </c>
      <c r="C1206" s="8" t="str">
        <f aca="false">LEFT(A1206,10)</f>
        <v>1998-04-24</v>
      </c>
    </row>
    <row r="1207" customFormat="false" ht="12.75" hidden="false" customHeight="false" outlineLevel="0" collapsed="false">
      <c r="A1207" s="8" t="s">
        <v>1709</v>
      </c>
      <c r="B1207" s="10" t="n">
        <f aca="false">VALUE(RIGHT(A1207,6))</f>
        <v>6.15</v>
      </c>
      <c r="C1207" s="8" t="str">
        <f aca="false">LEFT(A1207,10)</f>
        <v>1998-04-27</v>
      </c>
    </row>
    <row r="1208" customFormat="false" ht="12.75" hidden="false" customHeight="false" outlineLevel="0" collapsed="false">
      <c r="A1208" s="8" t="s">
        <v>1710</v>
      </c>
      <c r="B1208" s="10" t="n">
        <f aca="false">VALUE(RIGHT(A1208,6))</f>
        <v>6.15</v>
      </c>
      <c r="C1208" s="8" t="str">
        <f aca="false">LEFT(A1208,10)</f>
        <v>1998-04-28</v>
      </c>
    </row>
    <row r="1209" customFormat="false" ht="12.75" hidden="false" customHeight="false" outlineLevel="0" collapsed="false">
      <c r="A1209" s="8" t="s">
        <v>1711</v>
      </c>
      <c r="B1209" s="10" t="n">
        <f aca="false">VALUE(RIGHT(A1209,6))</f>
        <v>6.15</v>
      </c>
      <c r="C1209" s="8" t="str">
        <f aca="false">LEFT(A1209,10)</f>
        <v>1998-04-29</v>
      </c>
    </row>
    <row r="1210" customFormat="false" ht="12.75" hidden="false" customHeight="false" outlineLevel="0" collapsed="false">
      <c r="A1210" s="8" t="s">
        <v>1712</v>
      </c>
      <c r="B1210" s="10" t="n">
        <f aca="false">VALUE(RIGHT(A1210,6))</f>
        <v>6.04</v>
      </c>
      <c r="C1210" s="8" t="str">
        <f aca="false">LEFT(A1210,10)</f>
        <v>1998-04-30</v>
      </c>
    </row>
    <row r="1211" customFormat="false" ht="12.75" hidden="false" customHeight="false" outlineLevel="0" collapsed="false">
      <c r="A1211" s="8" t="s">
        <v>1713</v>
      </c>
      <c r="B1211" s="10" t="n">
        <f aca="false">VALUE(RIGHT(A1211,6))</f>
        <v>6.02</v>
      </c>
      <c r="C1211" s="8" t="str">
        <f aca="false">LEFT(A1211,10)</f>
        <v>1998-05-01</v>
      </c>
    </row>
    <row r="1212" customFormat="false" ht="12.75" hidden="false" customHeight="false" outlineLevel="0" collapsed="false">
      <c r="A1212" s="8" t="s">
        <v>1714</v>
      </c>
      <c r="B1212" s="10" t="n">
        <f aca="false">VALUE(RIGHT(A1212,6))</f>
        <v>6.02</v>
      </c>
      <c r="C1212" s="8" t="str">
        <f aca="false">LEFT(A1212,10)</f>
        <v>1998-05-04</v>
      </c>
    </row>
    <row r="1213" customFormat="false" ht="12.75" hidden="false" customHeight="false" outlineLevel="0" collapsed="false">
      <c r="A1213" s="8" t="s">
        <v>1715</v>
      </c>
      <c r="B1213" s="10" t="n">
        <f aca="false">VALUE(RIGHT(A1213,6))</f>
        <v>6.05</v>
      </c>
      <c r="C1213" s="8" t="str">
        <f aca="false">LEFT(A1213,10)</f>
        <v>1998-05-05</v>
      </c>
    </row>
    <row r="1214" customFormat="false" ht="12.75" hidden="false" customHeight="false" outlineLevel="0" collapsed="false">
      <c r="A1214" s="8" t="s">
        <v>1716</v>
      </c>
      <c r="B1214" s="10" t="n">
        <f aca="false">VALUE(RIGHT(A1214,6))</f>
        <v>6.02</v>
      </c>
      <c r="C1214" s="8" t="str">
        <f aca="false">LEFT(A1214,10)</f>
        <v>1998-05-06</v>
      </c>
    </row>
    <row r="1215" customFormat="false" ht="12.75" hidden="false" customHeight="false" outlineLevel="0" collapsed="false">
      <c r="A1215" s="8" t="s">
        <v>1717</v>
      </c>
      <c r="B1215" s="10" t="n">
        <f aca="false">VALUE(RIGHT(A1215,6))</f>
        <v>6.02</v>
      </c>
      <c r="C1215" s="8" t="str">
        <f aca="false">LEFT(A1215,10)</f>
        <v>1998-05-07</v>
      </c>
    </row>
    <row r="1216" customFormat="false" ht="12.75" hidden="false" customHeight="false" outlineLevel="0" collapsed="false">
      <c r="A1216" s="8" t="s">
        <v>1718</v>
      </c>
      <c r="B1216" s="10" t="n">
        <f aca="false">VALUE(RIGHT(A1216,6))</f>
        <v>6.05</v>
      </c>
      <c r="C1216" s="8" t="str">
        <f aca="false">LEFT(A1216,10)</f>
        <v>1998-05-08</v>
      </c>
    </row>
    <row r="1217" customFormat="false" ht="12.75" hidden="false" customHeight="false" outlineLevel="0" collapsed="false">
      <c r="A1217" s="8" t="s">
        <v>1719</v>
      </c>
      <c r="B1217" s="10" t="n">
        <f aca="false">VALUE(RIGHT(A1217,6))</f>
        <v>6.12</v>
      </c>
      <c r="C1217" s="8" t="str">
        <f aca="false">LEFT(A1217,10)</f>
        <v>1998-05-11</v>
      </c>
    </row>
    <row r="1218" customFormat="false" ht="12.75" hidden="false" customHeight="false" outlineLevel="0" collapsed="false">
      <c r="A1218" s="8" t="s">
        <v>1720</v>
      </c>
      <c r="B1218" s="10" t="n">
        <f aca="false">VALUE(RIGHT(A1218,6))</f>
        <v>6.04</v>
      </c>
      <c r="C1218" s="8" t="str">
        <f aca="false">LEFT(A1218,10)</f>
        <v>1998-05-12</v>
      </c>
    </row>
    <row r="1219" customFormat="false" ht="12.75" hidden="false" customHeight="false" outlineLevel="0" collapsed="false">
      <c r="A1219" s="8" t="s">
        <v>1721</v>
      </c>
      <c r="B1219" s="10" t="n">
        <f aca="false">VALUE(RIGHT(A1219,6))</f>
        <v>6.02</v>
      </c>
      <c r="C1219" s="8" t="str">
        <f aca="false">LEFT(A1219,10)</f>
        <v>1998-05-13</v>
      </c>
    </row>
    <row r="1220" customFormat="false" ht="12.75" hidden="false" customHeight="false" outlineLevel="0" collapsed="false">
      <c r="A1220" s="8" t="s">
        <v>1722</v>
      </c>
      <c r="B1220" s="10" t="n">
        <f aca="false">VALUE(RIGHT(A1220,6))</f>
        <v>6.05</v>
      </c>
      <c r="C1220" s="8" t="str">
        <f aca="false">LEFT(A1220,10)</f>
        <v>1998-05-14</v>
      </c>
    </row>
    <row r="1221" customFormat="false" ht="12.75" hidden="false" customHeight="false" outlineLevel="0" collapsed="false">
      <c r="A1221" s="8" t="s">
        <v>1723</v>
      </c>
      <c r="B1221" s="10" t="n">
        <f aca="false">VALUE(RIGHT(A1221,6))</f>
        <v>6.05</v>
      </c>
      <c r="C1221" s="8" t="str">
        <f aca="false">LEFT(A1221,10)</f>
        <v>1998-05-15</v>
      </c>
    </row>
    <row r="1222" customFormat="false" ht="12.75" hidden="false" customHeight="false" outlineLevel="0" collapsed="false">
      <c r="A1222" s="8" t="s">
        <v>1724</v>
      </c>
      <c r="B1222" s="10" t="n">
        <f aca="false">VALUE(RIGHT(A1222,6))</f>
        <v>5.99</v>
      </c>
      <c r="C1222" s="8" t="str">
        <f aca="false">LEFT(A1222,10)</f>
        <v>1998-05-18</v>
      </c>
    </row>
    <row r="1223" customFormat="false" ht="12.75" hidden="false" customHeight="false" outlineLevel="0" collapsed="false">
      <c r="A1223" s="8" t="s">
        <v>1725</v>
      </c>
      <c r="B1223" s="10" t="n">
        <f aca="false">VALUE(RIGHT(A1223,6))</f>
        <v>6.02</v>
      </c>
      <c r="C1223" s="8" t="str">
        <f aca="false">LEFT(A1223,10)</f>
        <v>1998-05-19</v>
      </c>
    </row>
    <row r="1224" customFormat="false" ht="12.75" hidden="false" customHeight="false" outlineLevel="0" collapsed="false">
      <c r="A1224" s="8" t="s">
        <v>1726</v>
      </c>
      <c r="B1224" s="10" t="n">
        <f aca="false">VALUE(RIGHT(A1224,6))</f>
        <v>5.98</v>
      </c>
      <c r="C1224" s="8" t="str">
        <f aca="false">LEFT(A1224,10)</f>
        <v>1998-05-20</v>
      </c>
    </row>
    <row r="1225" customFormat="false" ht="12.75" hidden="false" customHeight="false" outlineLevel="0" collapsed="false">
      <c r="A1225" s="8" t="s">
        <v>1727</v>
      </c>
      <c r="B1225" s="10" t="n">
        <f aca="false">VALUE(RIGHT(A1225,6))</f>
        <v>6.01</v>
      </c>
      <c r="C1225" s="8" t="str">
        <f aca="false">LEFT(A1225,10)</f>
        <v>1998-05-21</v>
      </c>
    </row>
    <row r="1226" customFormat="false" ht="12.75" hidden="false" customHeight="false" outlineLevel="0" collapsed="false">
      <c r="A1226" s="8" t="s">
        <v>1728</v>
      </c>
      <c r="B1226" s="10" t="n">
        <f aca="false">VALUE(RIGHT(A1226,6))</f>
        <v>5.99</v>
      </c>
      <c r="C1226" s="8" t="str">
        <f aca="false">LEFT(A1226,10)</f>
        <v>1998-05-22</v>
      </c>
    </row>
    <row r="1227" customFormat="false" ht="12.75" hidden="false" customHeight="false" outlineLevel="0" collapsed="false">
      <c r="A1227" s="8" t="s">
        <v>1729</v>
      </c>
      <c r="B1227" s="10" t="e">
        <f aca="false">VALUE(RIGHT(A1227,6))</f>
        <v>#VALUE!</v>
      </c>
      <c r="C1227" s="8" t="str">
        <f aca="false">LEFT(A1227,10)</f>
        <v>1998-05-25</v>
      </c>
    </row>
    <row r="1228" customFormat="false" ht="12.75" hidden="false" customHeight="false" outlineLevel="0" collapsed="false">
      <c r="A1228" s="8" t="s">
        <v>1730</v>
      </c>
      <c r="B1228" s="10" t="n">
        <f aca="false">VALUE(RIGHT(A1228,6))</f>
        <v>5.94</v>
      </c>
      <c r="C1228" s="8" t="str">
        <f aca="false">LEFT(A1228,10)</f>
        <v>1998-05-26</v>
      </c>
    </row>
    <row r="1229" customFormat="false" ht="12.75" hidden="false" customHeight="false" outlineLevel="0" collapsed="false">
      <c r="A1229" s="8" t="s">
        <v>1731</v>
      </c>
      <c r="B1229" s="10" t="n">
        <f aca="false">VALUE(RIGHT(A1229,6))</f>
        <v>5.93</v>
      </c>
      <c r="C1229" s="8" t="str">
        <f aca="false">LEFT(A1229,10)</f>
        <v>1998-05-27</v>
      </c>
    </row>
    <row r="1230" customFormat="false" ht="12.75" hidden="false" customHeight="false" outlineLevel="0" collapsed="false">
      <c r="A1230" s="8" t="s">
        <v>1732</v>
      </c>
      <c r="B1230" s="10" t="n">
        <f aca="false">VALUE(RIGHT(A1230,6))</f>
        <v>5.93</v>
      </c>
      <c r="C1230" s="8" t="str">
        <f aca="false">LEFT(A1230,10)</f>
        <v>1998-05-28</v>
      </c>
    </row>
    <row r="1231" customFormat="false" ht="12.75" hidden="false" customHeight="false" outlineLevel="0" collapsed="false">
      <c r="A1231" s="8" t="s">
        <v>1733</v>
      </c>
      <c r="B1231" s="10" t="n">
        <f aca="false">VALUE(RIGHT(A1231,6))</f>
        <v>5.9</v>
      </c>
      <c r="C1231" s="8" t="str">
        <f aca="false">LEFT(A1231,10)</f>
        <v>1998-05-29</v>
      </c>
    </row>
    <row r="1232" customFormat="false" ht="12.75" hidden="false" customHeight="false" outlineLevel="0" collapsed="false">
      <c r="A1232" s="8" t="s">
        <v>1734</v>
      </c>
      <c r="B1232" s="10" t="n">
        <f aca="false">VALUE(RIGHT(A1232,6))</f>
        <v>5.87</v>
      </c>
      <c r="C1232" s="8" t="str">
        <f aca="false">LEFT(A1232,10)</f>
        <v>1998-06-01</v>
      </c>
    </row>
    <row r="1233" customFormat="false" ht="12.75" hidden="false" customHeight="false" outlineLevel="0" collapsed="false">
      <c r="A1233" s="8" t="s">
        <v>1735</v>
      </c>
      <c r="B1233" s="10" t="n">
        <f aca="false">VALUE(RIGHT(A1233,6))</f>
        <v>5.89</v>
      </c>
      <c r="C1233" s="8" t="str">
        <f aca="false">LEFT(A1233,10)</f>
        <v>1998-06-02</v>
      </c>
    </row>
    <row r="1234" customFormat="false" ht="12.75" hidden="false" customHeight="false" outlineLevel="0" collapsed="false">
      <c r="A1234" s="8" t="s">
        <v>1736</v>
      </c>
      <c r="B1234" s="10" t="n">
        <f aca="false">VALUE(RIGHT(A1234,6))</f>
        <v>5.89</v>
      </c>
      <c r="C1234" s="8" t="str">
        <f aca="false">LEFT(A1234,10)</f>
        <v>1998-06-03</v>
      </c>
    </row>
    <row r="1235" customFormat="false" ht="12.75" hidden="false" customHeight="false" outlineLevel="0" collapsed="false">
      <c r="A1235" s="8" t="s">
        <v>1737</v>
      </c>
      <c r="B1235" s="10" t="n">
        <f aca="false">VALUE(RIGHT(A1235,6))</f>
        <v>5.91</v>
      </c>
      <c r="C1235" s="8" t="str">
        <f aca="false">LEFT(A1235,10)</f>
        <v>1998-06-04</v>
      </c>
    </row>
    <row r="1236" customFormat="false" ht="12.75" hidden="false" customHeight="false" outlineLevel="0" collapsed="false">
      <c r="A1236" s="8" t="s">
        <v>1738</v>
      </c>
      <c r="B1236" s="10" t="n">
        <f aca="false">VALUE(RIGHT(A1236,6))</f>
        <v>5.89</v>
      </c>
      <c r="C1236" s="8" t="str">
        <f aca="false">LEFT(A1236,10)</f>
        <v>1998-06-05</v>
      </c>
    </row>
    <row r="1237" customFormat="false" ht="12.75" hidden="false" customHeight="false" outlineLevel="0" collapsed="false">
      <c r="A1237" s="8" t="s">
        <v>1739</v>
      </c>
      <c r="B1237" s="10" t="n">
        <f aca="false">VALUE(RIGHT(A1237,6))</f>
        <v>5.89</v>
      </c>
      <c r="C1237" s="8" t="str">
        <f aca="false">LEFT(A1237,10)</f>
        <v>1998-06-08</v>
      </c>
    </row>
    <row r="1238" customFormat="false" ht="12.75" hidden="false" customHeight="false" outlineLevel="0" collapsed="false">
      <c r="A1238" s="8" t="s">
        <v>1740</v>
      </c>
      <c r="B1238" s="10" t="n">
        <f aca="false">VALUE(RIGHT(A1238,6))</f>
        <v>5.89</v>
      </c>
      <c r="C1238" s="8" t="str">
        <f aca="false">LEFT(A1238,10)</f>
        <v>1998-06-09</v>
      </c>
    </row>
    <row r="1239" customFormat="false" ht="12.75" hidden="false" customHeight="false" outlineLevel="0" collapsed="false">
      <c r="A1239" s="8" t="s">
        <v>1741</v>
      </c>
      <c r="B1239" s="10" t="n">
        <f aca="false">VALUE(RIGHT(A1239,6))</f>
        <v>5.8</v>
      </c>
      <c r="C1239" s="8" t="str">
        <f aca="false">LEFT(A1239,10)</f>
        <v>1998-06-10</v>
      </c>
    </row>
    <row r="1240" customFormat="false" ht="12.75" hidden="false" customHeight="false" outlineLevel="0" collapsed="false">
      <c r="A1240" s="8" t="s">
        <v>1742</v>
      </c>
      <c r="B1240" s="10" t="n">
        <f aca="false">VALUE(RIGHT(A1240,6))</f>
        <v>5.74</v>
      </c>
      <c r="C1240" s="8" t="str">
        <f aca="false">LEFT(A1240,10)</f>
        <v>1998-06-11</v>
      </c>
    </row>
    <row r="1241" customFormat="false" ht="12.75" hidden="false" customHeight="false" outlineLevel="0" collapsed="false">
      <c r="A1241" s="8" t="s">
        <v>1743</v>
      </c>
      <c r="B1241" s="10" t="n">
        <f aca="false">VALUE(RIGHT(A1241,6))</f>
        <v>5.75</v>
      </c>
      <c r="C1241" s="8" t="str">
        <f aca="false">LEFT(A1241,10)</f>
        <v>1998-06-12</v>
      </c>
    </row>
    <row r="1242" customFormat="false" ht="12.75" hidden="false" customHeight="false" outlineLevel="0" collapsed="false">
      <c r="A1242" s="8" t="s">
        <v>1744</v>
      </c>
      <c r="B1242" s="10" t="n">
        <f aca="false">VALUE(RIGHT(A1242,6))</f>
        <v>5.7</v>
      </c>
      <c r="C1242" s="8" t="str">
        <f aca="false">LEFT(A1242,10)</f>
        <v>1998-06-15</v>
      </c>
    </row>
    <row r="1243" customFormat="false" ht="12.75" hidden="false" customHeight="false" outlineLevel="0" collapsed="false">
      <c r="A1243" s="8" t="s">
        <v>1745</v>
      </c>
      <c r="B1243" s="10" t="n">
        <f aca="false">VALUE(RIGHT(A1243,6))</f>
        <v>5.75</v>
      </c>
      <c r="C1243" s="8" t="str">
        <f aca="false">LEFT(A1243,10)</f>
        <v>1998-06-16</v>
      </c>
    </row>
    <row r="1244" customFormat="false" ht="12.75" hidden="false" customHeight="false" outlineLevel="0" collapsed="false">
      <c r="A1244" s="8" t="s">
        <v>1746</v>
      </c>
      <c r="B1244" s="10" t="n">
        <f aca="false">VALUE(RIGHT(A1244,6))</f>
        <v>5.84</v>
      </c>
      <c r="C1244" s="8" t="str">
        <f aca="false">LEFT(A1244,10)</f>
        <v>1998-06-17</v>
      </c>
    </row>
    <row r="1245" customFormat="false" ht="12.75" hidden="false" customHeight="false" outlineLevel="0" collapsed="false">
      <c r="A1245" s="8" t="s">
        <v>1747</v>
      </c>
      <c r="B1245" s="10" t="n">
        <f aca="false">VALUE(RIGHT(A1245,6))</f>
        <v>5.8</v>
      </c>
      <c r="C1245" s="8" t="str">
        <f aca="false">LEFT(A1245,10)</f>
        <v>1998-06-18</v>
      </c>
    </row>
    <row r="1246" customFormat="false" ht="12.75" hidden="false" customHeight="false" outlineLevel="0" collapsed="false">
      <c r="A1246" s="8" t="s">
        <v>1748</v>
      </c>
      <c r="B1246" s="10" t="n">
        <f aca="false">VALUE(RIGHT(A1246,6))</f>
        <v>5.78</v>
      </c>
      <c r="C1246" s="8" t="str">
        <f aca="false">LEFT(A1246,10)</f>
        <v>1998-06-19</v>
      </c>
    </row>
    <row r="1247" customFormat="false" ht="12.75" hidden="false" customHeight="false" outlineLevel="0" collapsed="false">
      <c r="A1247" s="8" t="s">
        <v>1749</v>
      </c>
      <c r="B1247" s="10" t="n">
        <f aca="false">VALUE(RIGHT(A1247,6))</f>
        <v>5.77</v>
      </c>
      <c r="C1247" s="8" t="str">
        <f aca="false">LEFT(A1247,10)</f>
        <v>1998-06-22</v>
      </c>
    </row>
    <row r="1248" customFormat="false" ht="12.75" hidden="false" customHeight="false" outlineLevel="0" collapsed="false">
      <c r="A1248" s="8" t="s">
        <v>1750</v>
      </c>
      <c r="B1248" s="10" t="n">
        <f aca="false">VALUE(RIGHT(A1248,6))</f>
        <v>5.74</v>
      </c>
      <c r="C1248" s="8" t="str">
        <f aca="false">LEFT(A1248,10)</f>
        <v>1998-06-23</v>
      </c>
    </row>
    <row r="1249" customFormat="false" ht="12.75" hidden="false" customHeight="false" outlineLevel="0" collapsed="false">
      <c r="A1249" s="8" t="s">
        <v>1751</v>
      </c>
      <c r="B1249" s="10" t="n">
        <f aca="false">VALUE(RIGHT(A1249,6))</f>
        <v>5.76</v>
      </c>
      <c r="C1249" s="8" t="str">
        <f aca="false">LEFT(A1249,10)</f>
        <v>1998-06-24</v>
      </c>
    </row>
    <row r="1250" customFormat="false" ht="12.75" hidden="false" customHeight="false" outlineLevel="0" collapsed="false">
      <c r="A1250" s="8" t="s">
        <v>1752</v>
      </c>
      <c r="B1250" s="10" t="n">
        <f aca="false">VALUE(RIGHT(A1250,6))</f>
        <v>5.76</v>
      </c>
      <c r="C1250" s="8" t="str">
        <f aca="false">LEFT(A1250,10)</f>
        <v>1998-06-25</v>
      </c>
    </row>
    <row r="1251" customFormat="false" ht="12.75" hidden="false" customHeight="false" outlineLevel="0" collapsed="false">
      <c r="A1251" s="8" t="s">
        <v>1753</v>
      </c>
      <c r="B1251" s="10" t="n">
        <f aca="false">VALUE(RIGHT(A1251,6))</f>
        <v>5.74</v>
      </c>
      <c r="C1251" s="8" t="str">
        <f aca="false">LEFT(A1251,10)</f>
        <v>1998-06-26</v>
      </c>
    </row>
    <row r="1252" customFormat="false" ht="12.75" hidden="false" customHeight="false" outlineLevel="0" collapsed="false">
      <c r="A1252" s="8" t="s">
        <v>1754</v>
      </c>
      <c r="B1252" s="10" t="n">
        <f aca="false">VALUE(RIGHT(A1252,6))</f>
        <v>5.75</v>
      </c>
      <c r="C1252" s="8" t="str">
        <f aca="false">LEFT(A1252,10)</f>
        <v>1998-06-29</v>
      </c>
    </row>
    <row r="1253" customFormat="false" ht="12.75" hidden="false" customHeight="false" outlineLevel="0" collapsed="false">
      <c r="A1253" s="8" t="s">
        <v>1755</v>
      </c>
      <c r="B1253" s="10" t="n">
        <f aca="false">VALUE(RIGHT(A1253,6))</f>
        <v>5.73</v>
      </c>
      <c r="C1253" s="8" t="str">
        <f aca="false">LEFT(A1253,10)</f>
        <v>1998-06-30</v>
      </c>
    </row>
    <row r="1254" customFormat="false" ht="12.75" hidden="false" customHeight="false" outlineLevel="0" collapsed="false">
      <c r="A1254" s="8" t="s">
        <v>1756</v>
      </c>
      <c r="B1254" s="10" t="n">
        <f aca="false">VALUE(RIGHT(A1254,6))</f>
        <v>5.73</v>
      </c>
      <c r="C1254" s="8" t="str">
        <f aca="false">LEFT(A1254,10)</f>
        <v>1998-07-01</v>
      </c>
    </row>
    <row r="1255" customFormat="false" ht="12.75" hidden="false" customHeight="false" outlineLevel="0" collapsed="false">
      <c r="A1255" s="8" t="s">
        <v>1757</v>
      </c>
      <c r="B1255" s="10" t="n">
        <f aca="false">VALUE(RIGHT(A1255,6))</f>
        <v>5.7</v>
      </c>
      <c r="C1255" s="8" t="str">
        <f aca="false">LEFT(A1255,10)</f>
        <v>1998-07-02</v>
      </c>
    </row>
    <row r="1256" customFormat="false" ht="12.75" hidden="false" customHeight="false" outlineLevel="0" collapsed="false">
      <c r="A1256" s="8" t="s">
        <v>1758</v>
      </c>
      <c r="B1256" s="10" t="e">
        <f aca="false">VALUE(RIGHT(A1256,6))</f>
        <v>#VALUE!</v>
      </c>
      <c r="C1256" s="8" t="str">
        <f aca="false">LEFT(A1256,10)</f>
        <v>1998-07-03</v>
      </c>
    </row>
    <row r="1257" customFormat="false" ht="12.75" hidden="false" customHeight="false" outlineLevel="0" collapsed="false">
      <c r="A1257" s="8" t="s">
        <v>1759</v>
      </c>
      <c r="B1257" s="10" t="n">
        <f aca="false">VALUE(RIGHT(A1257,6))</f>
        <v>5.68</v>
      </c>
      <c r="C1257" s="8" t="str">
        <f aca="false">LEFT(A1257,10)</f>
        <v>1998-07-06</v>
      </c>
    </row>
    <row r="1258" customFormat="false" ht="12.75" hidden="false" customHeight="false" outlineLevel="0" collapsed="false">
      <c r="A1258" s="8" t="s">
        <v>1760</v>
      </c>
      <c r="B1258" s="10" t="n">
        <f aca="false">VALUE(RIGHT(A1258,6))</f>
        <v>5.7</v>
      </c>
      <c r="C1258" s="8" t="str">
        <f aca="false">LEFT(A1258,10)</f>
        <v>1998-07-07</v>
      </c>
    </row>
    <row r="1259" customFormat="false" ht="12.75" hidden="false" customHeight="false" outlineLevel="0" collapsed="false">
      <c r="A1259" s="8" t="s">
        <v>1761</v>
      </c>
      <c r="B1259" s="10" t="n">
        <f aca="false">VALUE(RIGHT(A1259,6))</f>
        <v>5.73</v>
      </c>
      <c r="C1259" s="8" t="str">
        <f aca="false">LEFT(A1259,10)</f>
        <v>1998-07-08</v>
      </c>
    </row>
    <row r="1260" customFormat="false" ht="12.75" hidden="false" customHeight="false" outlineLevel="0" collapsed="false">
      <c r="A1260" s="8" t="s">
        <v>1762</v>
      </c>
      <c r="B1260" s="10" t="n">
        <f aca="false">VALUE(RIGHT(A1260,6))</f>
        <v>5.71</v>
      </c>
      <c r="C1260" s="8" t="str">
        <f aca="false">LEFT(A1260,10)</f>
        <v>1998-07-09</v>
      </c>
    </row>
    <row r="1261" customFormat="false" ht="12.75" hidden="false" customHeight="false" outlineLevel="0" collapsed="false">
      <c r="A1261" s="8" t="s">
        <v>1763</v>
      </c>
      <c r="B1261" s="10" t="n">
        <f aca="false">VALUE(RIGHT(A1261,6))</f>
        <v>5.73</v>
      </c>
      <c r="C1261" s="8" t="str">
        <f aca="false">LEFT(A1261,10)</f>
        <v>1998-07-10</v>
      </c>
    </row>
    <row r="1262" customFormat="false" ht="12.75" hidden="false" customHeight="false" outlineLevel="0" collapsed="false">
      <c r="A1262" s="8" t="s">
        <v>1764</v>
      </c>
      <c r="B1262" s="10" t="n">
        <f aca="false">VALUE(RIGHT(A1262,6))</f>
        <v>5.8</v>
      </c>
      <c r="C1262" s="8" t="str">
        <f aca="false">LEFT(A1262,10)</f>
        <v>1998-07-13</v>
      </c>
    </row>
    <row r="1263" customFormat="false" ht="12.75" hidden="false" customHeight="false" outlineLevel="0" collapsed="false">
      <c r="A1263" s="8" t="s">
        <v>1765</v>
      </c>
      <c r="B1263" s="10" t="n">
        <f aca="false">VALUE(RIGHT(A1263,6))</f>
        <v>5.82</v>
      </c>
      <c r="C1263" s="8" t="str">
        <f aca="false">LEFT(A1263,10)</f>
        <v>1998-07-14</v>
      </c>
    </row>
    <row r="1264" customFormat="false" ht="12.75" hidden="false" customHeight="false" outlineLevel="0" collapsed="false">
      <c r="A1264" s="8" t="s">
        <v>1766</v>
      </c>
      <c r="B1264" s="10" t="n">
        <f aca="false">VALUE(RIGHT(A1264,6))</f>
        <v>5.82</v>
      </c>
      <c r="C1264" s="8" t="str">
        <f aca="false">LEFT(A1264,10)</f>
        <v>1998-07-15</v>
      </c>
    </row>
    <row r="1265" customFormat="false" ht="12.75" hidden="false" customHeight="false" outlineLevel="0" collapsed="false">
      <c r="A1265" s="8" t="s">
        <v>1767</v>
      </c>
      <c r="B1265" s="10" t="n">
        <f aca="false">VALUE(RIGHT(A1265,6))</f>
        <v>5.83</v>
      </c>
      <c r="C1265" s="8" t="str">
        <f aca="false">LEFT(A1265,10)</f>
        <v>1998-07-16</v>
      </c>
    </row>
    <row r="1266" customFormat="false" ht="12.75" hidden="false" customHeight="false" outlineLevel="0" collapsed="false">
      <c r="A1266" s="8" t="s">
        <v>1768</v>
      </c>
      <c r="B1266" s="10" t="n">
        <f aca="false">VALUE(RIGHT(A1266,6))</f>
        <v>5.85</v>
      </c>
      <c r="C1266" s="8" t="str">
        <f aca="false">LEFT(A1266,10)</f>
        <v>1998-07-17</v>
      </c>
    </row>
    <row r="1267" customFormat="false" ht="12.75" hidden="false" customHeight="false" outlineLevel="0" collapsed="false">
      <c r="A1267" s="8" t="s">
        <v>1769</v>
      </c>
      <c r="B1267" s="10" t="n">
        <f aca="false">VALUE(RIGHT(A1267,6))</f>
        <v>5.83</v>
      </c>
      <c r="C1267" s="8" t="str">
        <f aca="false">LEFT(A1267,10)</f>
        <v>1998-07-20</v>
      </c>
    </row>
    <row r="1268" customFormat="false" ht="12.75" hidden="false" customHeight="false" outlineLevel="0" collapsed="false">
      <c r="A1268" s="8" t="s">
        <v>1770</v>
      </c>
      <c r="B1268" s="10" t="n">
        <f aca="false">VALUE(RIGHT(A1268,6))</f>
        <v>5.78</v>
      </c>
      <c r="C1268" s="8" t="str">
        <f aca="false">LEFT(A1268,10)</f>
        <v>1998-07-21</v>
      </c>
    </row>
    <row r="1269" customFormat="false" ht="12.75" hidden="false" customHeight="false" outlineLevel="0" collapsed="false">
      <c r="A1269" s="8" t="s">
        <v>1771</v>
      </c>
      <c r="B1269" s="10" t="n">
        <f aca="false">VALUE(RIGHT(A1269,6))</f>
        <v>5.79</v>
      </c>
      <c r="C1269" s="8" t="str">
        <f aca="false">LEFT(A1269,10)</f>
        <v>1998-07-22</v>
      </c>
    </row>
    <row r="1270" customFormat="false" ht="12.75" hidden="false" customHeight="false" outlineLevel="0" collapsed="false">
      <c r="A1270" s="8" t="s">
        <v>1772</v>
      </c>
      <c r="B1270" s="10" t="n">
        <f aca="false">VALUE(RIGHT(A1270,6))</f>
        <v>5.77</v>
      </c>
      <c r="C1270" s="8" t="str">
        <f aca="false">LEFT(A1270,10)</f>
        <v>1998-07-23</v>
      </c>
    </row>
    <row r="1271" customFormat="false" ht="12.75" hidden="false" customHeight="false" outlineLevel="0" collapsed="false">
      <c r="A1271" s="8" t="s">
        <v>1773</v>
      </c>
      <c r="B1271" s="10" t="n">
        <f aca="false">VALUE(RIGHT(A1271,6))</f>
        <v>5.79</v>
      </c>
      <c r="C1271" s="8" t="str">
        <f aca="false">LEFT(A1271,10)</f>
        <v>1998-07-24</v>
      </c>
    </row>
    <row r="1272" customFormat="false" ht="12.75" hidden="false" customHeight="false" outlineLevel="0" collapsed="false">
      <c r="A1272" s="8" t="s">
        <v>1774</v>
      </c>
      <c r="B1272" s="10" t="n">
        <f aca="false">VALUE(RIGHT(A1272,6))</f>
        <v>5.81</v>
      </c>
      <c r="C1272" s="8" t="str">
        <f aca="false">LEFT(A1272,10)</f>
        <v>1998-07-27</v>
      </c>
    </row>
    <row r="1273" customFormat="false" ht="12.75" hidden="false" customHeight="false" outlineLevel="0" collapsed="false">
      <c r="A1273" s="8" t="s">
        <v>1775</v>
      </c>
      <c r="B1273" s="10" t="n">
        <f aca="false">VALUE(RIGHT(A1273,6))</f>
        <v>5.84</v>
      </c>
      <c r="C1273" s="8" t="str">
        <f aca="false">LEFT(A1273,10)</f>
        <v>1998-07-28</v>
      </c>
    </row>
    <row r="1274" customFormat="false" ht="12.75" hidden="false" customHeight="false" outlineLevel="0" collapsed="false">
      <c r="A1274" s="8" t="s">
        <v>1776</v>
      </c>
      <c r="B1274" s="10" t="n">
        <f aca="false">VALUE(RIGHT(A1274,6))</f>
        <v>5.87</v>
      </c>
      <c r="C1274" s="8" t="str">
        <f aca="false">LEFT(A1274,10)</f>
        <v>1998-07-29</v>
      </c>
    </row>
    <row r="1275" customFormat="false" ht="12.75" hidden="false" customHeight="false" outlineLevel="0" collapsed="false">
      <c r="A1275" s="8" t="s">
        <v>1777</v>
      </c>
      <c r="B1275" s="10" t="n">
        <f aca="false">VALUE(RIGHT(A1275,6))</f>
        <v>5.82</v>
      </c>
      <c r="C1275" s="8" t="str">
        <f aca="false">LEFT(A1275,10)</f>
        <v>1998-07-30</v>
      </c>
    </row>
    <row r="1276" customFormat="false" ht="12.75" hidden="false" customHeight="false" outlineLevel="0" collapsed="false">
      <c r="A1276" s="8" t="s">
        <v>1778</v>
      </c>
      <c r="B1276" s="10" t="n">
        <f aca="false">VALUE(RIGHT(A1276,6))</f>
        <v>5.81</v>
      </c>
      <c r="C1276" s="8" t="str">
        <f aca="false">LEFT(A1276,10)</f>
        <v>1998-07-31</v>
      </c>
    </row>
    <row r="1277" customFormat="false" ht="12.75" hidden="false" customHeight="false" outlineLevel="0" collapsed="false">
      <c r="A1277" s="8" t="s">
        <v>1779</v>
      </c>
      <c r="B1277" s="10" t="n">
        <f aca="false">VALUE(RIGHT(A1277,6))</f>
        <v>5.75</v>
      </c>
      <c r="C1277" s="8" t="str">
        <f aca="false">LEFT(A1277,10)</f>
        <v>1998-08-03</v>
      </c>
    </row>
    <row r="1278" customFormat="false" ht="12.75" hidden="false" customHeight="false" outlineLevel="0" collapsed="false">
      <c r="A1278" s="8" t="s">
        <v>1780</v>
      </c>
      <c r="B1278" s="10" t="n">
        <f aca="false">VALUE(RIGHT(A1278,6))</f>
        <v>5.74</v>
      </c>
      <c r="C1278" s="8" t="str">
        <f aca="false">LEFT(A1278,10)</f>
        <v>1998-08-04</v>
      </c>
    </row>
    <row r="1279" customFormat="false" ht="12.75" hidden="false" customHeight="false" outlineLevel="0" collapsed="false">
      <c r="A1279" s="8" t="s">
        <v>1781</v>
      </c>
      <c r="B1279" s="10" t="n">
        <f aca="false">VALUE(RIGHT(A1279,6))</f>
        <v>5.74</v>
      </c>
      <c r="C1279" s="8" t="str">
        <f aca="false">LEFT(A1279,10)</f>
        <v>1998-08-05</v>
      </c>
    </row>
    <row r="1280" customFormat="false" ht="12.75" hidden="false" customHeight="false" outlineLevel="0" collapsed="false">
      <c r="A1280" s="8" t="s">
        <v>1782</v>
      </c>
      <c r="B1280" s="10" t="n">
        <f aca="false">VALUE(RIGHT(A1280,6))</f>
        <v>5.76</v>
      </c>
      <c r="C1280" s="8" t="str">
        <f aca="false">LEFT(A1280,10)</f>
        <v>1998-08-06</v>
      </c>
    </row>
    <row r="1281" customFormat="false" ht="12.75" hidden="false" customHeight="false" outlineLevel="0" collapsed="false">
      <c r="A1281" s="8" t="s">
        <v>1783</v>
      </c>
      <c r="B1281" s="10" t="n">
        <f aca="false">VALUE(RIGHT(A1281,6))</f>
        <v>5.72</v>
      </c>
      <c r="C1281" s="8" t="str">
        <f aca="false">LEFT(A1281,10)</f>
        <v>1998-08-07</v>
      </c>
    </row>
    <row r="1282" customFormat="false" ht="12.75" hidden="false" customHeight="false" outlineLevel="0" collapsed="false">
      <c r="A1282" s="8" t="s">
        <v>1784</v>
      </c>
      <c r="B1282" s="10" t="n">
        <f aca="false">VALUE(RIGHT(A1282,6))</f>
        <v>5.71</v>
      </c>
      <c r="C1282" s="8" t="str">
        <f aca="false">LEFT(A1282,10)</f>
        <v>1998-08-10</v>
      </c>
    </row>
    <row r="1283" customFormat="false" ht="12.75" hidden="false" customHeight="false" outlineLevel="0" collapsed="false">
      <c r="A1283" s="8" t="s">
        <v>1785</v>
      </c>
      <c r="B1283" s="10" t="n">
        <f aca="false">VALUE(RIGHT(A1283,6))</f>
        <v>5.68</v>
      </c>
      <c r="C1283" s="8" t="str">
        <f aca="false">LEFT(A1283,10)</f>
        <v>1998-08-11</v>
      </c>
    </row>
    <row r="1284" customFormat="false" ht="12.75" hidden="false" customHeight="false" outlineLevel="0" collapsed="false">
      <c r="A1284" s="8" t="s">
        <v>1786</v>
      </c>
      <c r="B1284" s="10" t="n">
        <f aca="false">VALUE(RIGHT(A1284,6))</f>
        <v>5.7</v>
      </c>
      <c r="C1284" s="8" t="str">
        <f aca="false">LEFT(A1284,10)</f>
        <v>1998-08-12</v>
      </c>
    </row>
    <row r="1285" customFormat="false" ht="12.75" hidden="false" customHeight="false" outlineLevel="0" collapsed="false">
      <c r="A1285" s="8" t="s">
        <v>1787</v>
      </c>
      <c r="B1285" s="10" t="n">
        <f aca="false">VALUE(RIGHT(A1285,6))</f>
        <v>5.73</v>
      </c>
      <c r="C1285" s="8" t="str">
        <f aca="false">LEFT(A1285,10)</f>
        <v>1998-08-13</v>
      </c>
    </row>
    <row r="1286" customFormat="false" ht="12.75" hidden="false" customHeight="false" outlineLevel="0" collapsed="false">
      <c r="A1286" s="8" t="s">
        <v>1788</v>
      </c>
      <c r="B1286" s="10" t="n">
        <f aca="false">VALUE(RIGHT(A1286,6))</f>
        <v>5.67</v>
      </c>
      <c r="C1286" s="8" t="str">
        <f aca="false">LEFT(A1286,10)</f>
        <v>1998-08-14</v>
      </c>
    </row>
    <row r="1287" customFormat="false" ht="12.75" hidden="false" customHeight="false" outlineLevel="0" collapsed="false">
      <c r="A1287" s="8" t="s">
        <v>1789</v>
      </c>
      <c r="B1287" s="10" t="n">
        <f aca="false">VALUE(RIGHT(A1287,6))</f>
        <v>5.69</v>
      </c>
      <c r="C1287" s="8" t="str">
        <f aca="false">LEFT(A1287,10)</f>
        <v>1998-08-17</v>
      </c>
    </row>
    <row r="1288" customFormat="false" ht="12.75" hidden="false" customHeight="false" outlineLevel="0" collapsed="false">
      <c r="A1288" s="8" t="s">
        <v>1790</v>
      </c>
      <c r="B1288" s="10" t="n">
        <f aca="false">VALUE(RIGHT(A1288,6))</f>
        <v>5.7</v>
      </c>
      <c r="C1288" s="8" t="str">
        <f aca="false">LEFT(A1288,10)</f>
        <v>1998-08-18</v>
      </c>
    </row>
    <row r="1289" customFormat="false" ht="12.75" hidden="false" customHeight="false" outlineLevel="0" collapsed="false">
      <c r="A1289" s="8" t="s">
        <v>1791</v>
      </c>
      <c r="B1289" s="10" t="n">
        <f aca="false">VALUE(RIGHT(A1289,6))</f>
        <v>5.71</v>
      </c>
      <c r="C1289" s="8" t="str">
        <f aca="false">LEFT(A1289,10)</f>
        <v>1998-08-19</v>
      </c>
    </row>
    <row r="1290" customFormat="false" ht="12.75" hidden="false" customHeight="false" outlineLevel="0" collapsed="false">
      <c r="A1290" s="8" t="s">
        <v>1792</v>
      </c>
      <c r="B1290" s="10" t="n">
        <f aca="false">VALUE(RIGHT(A1290,6))</f>
        <v>5.66</v>
      </c>
      <c r="C1290" s="8" t="str">
        <f aca="false">LEFT(A1290,10)</f>
        <v>1998-08-20</v>
      </c>
    </row>
    <row r="1291" customFormat="false" ht="12.75" hidden="false" customHeight="false" outlineLevel="0" collapsed="false">
      <c r="A1291" s="8" t="s">
        <v>1793</v>
      </c>
      <c r="B1291" s="10" t="n">
        <f aca="false">VALUE(RIGHT(A1291,6))</f>
        <v>5.62</v>
      </c>
      <c r="C1291" s="8" t="str">
        <f aca="false">LEFT(A1291,10)</f>
        <v>1998-08-21</v>
      </c>
    </row>
    <row r="1292" customFormat="false" ht="12.75" hidden="false" customHeight="false" outlineLevel="0" collapsed="false">
      <c r="A1292" s="8" t="s">
        <v>1794</v>
      </c>
      <c r="B1292" s="10" t="n">
        <f aca="false">VALUE(RIGHT(A1292,6))</f>
        <v>5.62</v>
      </c>
      <c r="C1292" s="8" t="str">
        <f aca="false">LEFT(A1292,10)</f>
        <v>1998-08-24</v>
      </c>
    </row>
    <row r="1293" customFormat="false" ht="12.75" hidden="false" customHeight="false" outlineLevel="0" collapsed="false">
      <c r="A1293" s="8" t="s">
        <v>1795</v>
      </c>
      <c r="B1293" s="10" t="n">
        <f aca="false">VALUE(RIGHT(A1293,6))</f>
        <v>5.59</v>
      </c>
      <c r="C1293" s="8" t="str">
        <f aca="false">LEFT(A1293,10)</f>
        <v>1998-08-25</v>
      </c>
    </row>
    <row r="1294" customFormat="false" ht="12.75" hidden="false" customHeight="false" outlineLevel="0" collapsed="false">
      <c r="A1294" s="8" t="s">
        <v>1796</v>
      </c>
      <c r="B1294" s="10" t="n">
        <f aca="false">VALUE(RIGHT(A1294,6))</f>
        <v>5.58</v>
      </c>
      <c r="C1294" s="8" t="str">
        <f aca="false">LEFT(A1294,10)</f>
        <v>1998-08-26</v>
      </c>
    </row>
    <row r="1295" customFormat="false" ht="12.75" hidden="false" customHeight="false" outlineLevel="0" collapsed="false">
      <c r="A1295" s="8" t="s">
        <v>1797</v>
      </c>
      <c r="B1295" s="10" t="n">
        <f aca="false">VALUE(RIGHT(A1295,6))</f>
        <v>5.53</v>
      </c>
      <c r="C1295" s="8" t="str">
        <f aca="false">LEFT(A1295,10)</f>
        <v>1998-08-27</v>
      </c>
    </row>
    <row r="1296" customFormat="false" ht="12.75" hidden="false" customHeight="false" outlineLevel="0" collapsed="false">
      <c r="A1296" s="8" t="s">
        <v>1798</v>
      </c>
      <c r="B1296" s="10" t="n">
        <f aca="false">VALUE(RIGHT(A1296,6))</f>
        <v>5.51</v>
      </c>
      <c r="C1296" s="8" t="str">
        <f aca="false">LEFT(A1296,10)</f>
        <v>1998-08-28</v>
      </c>
    </row>
    <row r="1297" customFormat="false" ht="12.75" hidden="false" customHeight="false" outlineLevel="0" collapsed="false">
      <c r="A1297" s="8" t="s">
        <v>1799</v>
      </c>
      <c r="B1297" s="10" t="n">
        <f aca="false">VALUE(RIGHT(A1297,6))</f>
        <v>5.45</v>
      </c>
      <c r="C1297" s="8" t="str">
        <f aca="false">LEFT(A1297,10)</f>
        <v>1998-08-31</v>
      </c>
    </row>
    <row r="1298" customFormat="false" ht="12.75" hidden="false" customHeight="false" outlineLevel="0" collapsed="false">
      <c r="A1298" s="8" t="s">
        <v>1800</v>
      </c>
      <c r="B1298" s="10" t="n">
        <f aca="false">VALUE(RIGHT(A1298,6))</f>
        <v>5.49</v>
      </c>
      <c r="C1298" s="8" t="str">
        <f aca="false">LEFT(A1298,10)</f>
        <v>1998-09-01</v>
      </c>
    </row>
    <row r="1299" customFormat="false" ht="12.75" hidden="false" customHeight="false" outlineLevel="0" collapsed="false">
      <c r="A1299" s="8" t="s">
        <v>1801</v>
      </c>
      <c r="B1299" s="10" t="n">
        <f aca="false">VALUE(RIGHT(A1299,6))</f>
        <v>5.5</v>
      </c>
      <c r="C1299" s="8" t="str">
        <f aca="false">LEFT(A1299,10)</f>
        <v>1998-09-02</v>
      </c>
    </row>
    <row r="1300" customFormat="false" ht="12.75" hidden="false" customHeight="false" outlineLevel="0" collapsed="false">
      <c r="A1300" s="8" t="s">
        <v>1802</v>
      </c>
      <c r="B1300" s="10" t="n">
        <f aca="false">VALUE(RIGHT(A1300,6))</f>
        <v>5.46</v>
      </c>
      <c r="C1300" s="8" t="str">
        <f aca="false">LEFT(A1300,10)</f>
        <v>1998-09-03</v>
      </c>
    </row>
    <row r="1301" customFormat="false" ht="12.75" hidden="false" customHeight="false" outlineLevel="0" collapsed="false">
      <c r="A1301" s="8" t="s">
        <v>1803</v>
      </c>
      <c r="B1301" s="10" t="n">
        <f aca="false">VALUE(RIGHT(A1301,6))</f>
        <v>5.44</v>
      </c>
      <c r="C1301" s="8" t="str">
        <f aca="false">LEFT(A1301,10)</f>
        <v>1998-09-04</v>
      </c>
    </row>
    <row r="1302" customFormat="false" ht="12.75" hidden="false" customHeight="false" outlineLevel="0" collapsed="false">
      <c r="A1302" s="8" t="s">
        <v>1804</v>
      </c>
      <c r="B1302" s="10" t="e">
        <f aca="false">VALUE(RIGHT(A1302,6))</f>
        <v>#VALUE!</v>
      </c>
      <c r="C1302" s="8" t="str">
        <f aca="false">LEFT(A1302,10)</f>
        <v>1998-09-07</v>
      </c>
    </row>
    <row r="1303" customFormat="false" ht="12.75" hidden="false" customHeight="false" outlineLevel="0" collapsed="false">
      <c r="A1303" s="8" t="s">
        <v>1805</v>
      </c>
      <c r="B1303" s="10" t="n">
        <f aca="false">VALUE(RIGHT(A1303,6))</f>
        <v>5.5</v>
      </c>
      <c r="C1303" s="8" t="str">
        <f aca="false">LEFT(A1303,10)</f>
        <v>1998-09-08</v>
      </c>
    </row>
    <row r="1304" customFormat="false" ht="12.75" hidden="false" customHeight="false" outlineLevel="0" collapsed="false">
      <c r="A1304" s="8" t="s">
        <v>1806</v>
      </c>
      <c r="B1304" s="10" t="n">
        <f aca="false">VALUE(RIGHT(A1304,6))</f>
        <v>5.43</v>
      </c>
      <c r="C1304" s="8" t="str">
        <f aca="false">LEFT(A1304,10)</f>
        <v>1998-09-09</v>
      </c>
    </row>
    <row r="1305" customFormat="false" ht="12.75" hidden="false" customHeight="false" outlineLevel="0" collapsed="false">
      <c r="A1305" s="8" t="s">
        <v>1807</v>
      </c>
      <c r="B1305" s="10" t="n">
        <f aca="false">VALUE(RIGHT(A1305,6))</f>
        <v>5.33</v>
      </c>
      <c r="C1305" s="8" t="str">
        <f aca="false">LEFT(A1305,10)</f>
        <v>1998-09-10</v>
      </c>
    </row>
    <row r="1306" customFormat="false" ht="12.75" hidden="false" customHeight="false" outlineLevel="0" collapsed="false">
      <c r="A1306" s="8" t="s">
        <v>1808</v>
      </c>
      <c r="B1306" s="10" t="n">
        <f aca="false">VALUE(RIGHT(A1306,6))</f>
        <v>5.37</v>
      </c>
      <c r="C1306" s="8" t="str">
        <f aca="false">LEFT(A1306,10)</f>
        <v>1998-09-11</v>
      </c>
    </row>
    <row r="1307" customFormat="false" ht="12.75" hidden="false" customHeight="false" outlineLevel="0" collapsed="false">
      <c r="A1307" s="8" t="s">
        <v>1809</v>
      </c>
      <c r="B1307" s="10" t="n">
        <f aca="false">VALUE(RIGHT(A1307,6))</f>
        <v>5.39</v>
      </c>
      <c r="C1307" s="8" t="str">
        <f aca="false">LEFT(A1307,10)</f>
        <v>1998-09-14</v>
      </c>
    </row>
    <row r="1308" customFormat="false" ht="12.75" hidden="false" customHeight="false" outlineLevel="0" collapsed="false">
      <c r="A1308" s="8" t="s">
        <v>1810</v>
      </c>
      <c r="B1308" s="10" t="n">
        <f aca="false">VALUE(RIGHT(A1308,6))</f>
        <v>5.41</v>
      </c>
      <c r="C1308" s="8" t="str">
        <f aca="false">LEFT(A1308,10)</f>
        <v>1998-09-15</v>
      </c>
    </row>
    <row r="1309" customFormat="false" ht="12.75" hidden="false" customHeight="false" outlineLevel="0" collapsed="false">
      <c r="A1309" s="8" t="s">
        <v>1811</v>
      </c>
      <c r="B1309" s="10" t="n">
        <f aca="false">VALUE(RIGHT(A1309,6))</f>
        <v>5.38</v>
      </c>
      <c r="C1309" s="8" t="str">
        <f aca="false">LEFT(A1309,10)</f>
        <v>1998-09-16</v>
      </c>
    </row>
    <row r="1310" customFormat="false" ht="12.75" hidden="false" customHeight="false" outlineLevel="0" collapsed="false">
      <c r="A1310" s="8" t="s">
        <v>1812</v>
      </c>
      <c r="B1310" s="10" t="n">
        <f aca="false">VALUE(RIGHT(A1310,6))</f>
        <v>5.37</v>
      </c>
      <c r="C1310" s="8" t="str">
        <f aca="false">LEFT(A1310,10)</f>
        <v>1998-09-17</v>
      </c>
    </row>
    <row r="1311" customFormat="false" ht="12.75" hidden="false" customHeight="false" outlineLevel="0" collapsed="false">
      <c r="A1311" s="8" t="s">
        <v>1813</v>
      </c>
      <c r="B1311" s="10" t="n">
        <f aca="false">VALUE(RIGHT(A1311,6))</f>
        <v>5.35</v>
      </c>
      <c r="C1311" s="8" t="str">
        <f aca="false">LEFT(A1311,10)</f>
        <v>1998-09-18</v>
      </c>
    </row>
    <row r="1312" customFormat="false" ht="12.75" hidden="false" customHeight="false" outlineLevel="0" collapsed="false">
      <c r="A1312" s="8" t="s">
        <v>1814</v>
      </c>
      <c r="B1312" s="10" t="n">
        <f aca="false">VALUE(RIGHT(A1312,6))</f>
        <v>5.35</v>
      </c>
      <c r="C1312" s="8" t="str">
        <f aca="false">LEFT(A1312,10)</f>
        <v>1998-09-21</v>
      </c>
    </row>
    <row r="1313" customFormat="false" ht="12.75" hidden="false" customHeight="false" outlineLevel="0" collapsed="false">
      <c r="A1313" s="8" t="s">
        <v>1815</v>
      </c>
      <c r="B1313" s="10" t="n">
        <f aca="false">VALUE(RIGHT(A1313,6))</f>
        <v>5.36</v>
      </c>
      <c r="C1313" s="8" t="str">
        <f aca="false">LEFT(A1313,10)</f>
        <v>1998-09-22</v>
      </c>
    </row>
    <row r="1314" customFormat="false" ht="12.75" hidden="false" customHeight="false" outlineLevel="0" collapsed="false">
      <c r="A1314" s="8" t="s">
        <v>1816</v>
      </c>
      <c r="B1314" s="10" t="n">
        <f aca="false">VALUE(RIGHT(A1314,6))</f>
        <v>5.34</v>
      </c>
      <c r="C1314" s="8" t="str">
        <f aca="false">LEFT(A1314,10)</f>
        <v>1998-09-23</v>
      </c>
    </row>
    <row r="1315" customFormat="false" ht="12.75" hidden="false" customHeight="false" outlineLevel="0" collapsed="false">
      <c r="A1315" s="8" t="s">
        <v>1817</v>
      </c>
      <c r="B1315" s="10" t="n">
        <f aca="false">VALUE(RIGHT(A1315,6))</f>
        <v>5.34</v>
      </c>
      <c r="C1315" s="8" t="str">
        <f aca="false">LEFT(A1315,10)</f>
        <v>1998-09-24</v>
      </c>
    </row>
    <row r="1316" customFormat="false" ht="12.75" hidden="false" customHeight="false" outlineLevel="0" collapsed="false">
      <c r="A1316" s="8" t="s">
        <v>1818</v>
      </c>
      <c r="B1316" s="10" t="n">
        <f aca="false">VALUE(RIGHT(A1316,6))</f>
        <v>5.3</v>
      </c>
      <c r="C1316" s="8" t="str">
        <f aca="false">LEFT(A1316,10)</f>
        <v>1998-09-25</v>
      </c>
    </row>
    <row r="1317" customFormat="false" ht="12.75" hidden="false" customHeight="false" outlineLevel="0" collapsed="false">
      <c r="A1317" s="8" t="s">
        <v>1819</v>
      </c>
      <c r="B1317" s="10" t="n">
        <f aca="false">VALUE(RIGHT(A1317,6))</f>
        <v>5.33</v>
      </c>
      <c r="C1317" s="8" t="str">
        <f aca="false">LEFT(A1317,10)</f>
        <v>1998-09-28</v>
      </c>
    </row>
    <row r="1318" customFormat="false" ht="12.75" hidden="false" customHeight="false" outlineLevel="0" collapsed="false">
      <c r="A1318" s="8" t="s">
        <v>1820</v>
      </c>
      <c r="B1318" s="10" t="n">
        <f aca="false">VALUE(RIGHT(A1318,6))</f>
        <v>5.29</v>
      </c>
      <c r="C1318" s="8" t="str">
        <f aca="false">LEFT(A1318,10)</f>
        <v>1998-09-29</v>
      </c>
    </row>
    <row r="1319" customFormat="false" ht="12.75" hidden="false" customHeight="false" outlineLevel="0" collapsed="false">
      <c r="A1319" s="8" t="s">
        <v>1821</v>
      </c>
      <c r="B1319" s="10" t="n">
        <f aca="false">VALUE(RIGHT(A1319,6))</f>
        <v>5.17</v>
      </c>
      <c r="C1319" s="8" t="str">
        <f aca="false">LEFT(A1319,10)</f>
        <v>1998-09-30</v>
      </c>
    </row>
    <row r="1320" customFormat="false" ht="12.75" hidden="false" customHeight="false" outlineLevel="0" collapsed="false">
      <c r="A1320" s="8" t="s">
        <v>1822</v>
      </c>
      <c r="B1320" s="10" t="n">
        <f aca="false">VALUE(RIGHT(A1320,6))</f>
        <v>5.09</v>
      </c>
      <c r="C1320" s="8" t="str">
        <f aca="false">LEFT(A1320,10)</f>
        <v>1998-10-01</v>
      </c>
    </row>
    <row r="1321" customFormat="false" ht="12.75" hidden="false" customHeight="false" outlineLevel="0" collapsed="false">
      <c r="A1321" s="8" t="s">
        <v>1823</v>
      </c>
      <c r="B1321" s="10" t="n">
        <f aca="false">VALUE(RIGHT(A1321,6))</f>
        <v>5.05</v>
      </c>
      <c r="C1321" s="8" t="str">
        <f aca="false">LEFT(A1321,10)</f>
        <v>1998-10-02</v>
      </c>
    </row>
    <row r="1322" customFormat="false" ht="12.75" hidden="false" customHeight="false" outlineLevel="0" collapsed="false">
      <c r="A1322" s="8" t="s">
        <v>1824</v>
      </c>
      <c r="B1322" s="10" t="n">
        <f aca="false">VALUE(RIGHT(A1322,6))</f>
        <v>4.93</v>
      </c>
      <c r="C1322" s="8" t="str">
        <f aca="false">LEFT(A1322,10)</f>
        <v>1998-10-05</v>
      </c>
    </row>
    <row r="1323" customFormat="false" ht="12.75" hidden="false" customHeight="false" outlineLevel="0" collapsed="false">
      <c r="A1323" s="8" t="s">
        <v>1825</v>
      </c>
      <c r="B1323" s="10" t="n">
        <f aca="false">VALUE(RIGHT(A1323,6))</f>
        <v>5</v>
      </c>
      <c r="C1323" s="8" t="str">
        <f aca="false">LEFT(A1323,10)</f>
        <v>1998-10-06</v>
      </c>
    </row>
    <row r="1324" customFormat="false" ht="12.75" hidden="false" customHeight="false" outlineLevel="0" collapsed="false">
      <c r="A1324" s="8" t="s">
        <v>1826</v>
      </c>
      <c r="B1324" s="10" t="n">
        <f aca="false">VALUE(RIGHT(A1324,6))</f>
        <v>5.09</v>
      </c>
      <c r="C1324" s="8" t="str">
        <f aca="false">LEFT(A1324,10)</f>
        <v>1998-10-07</v>
      </c>
    </row>
    <row r="1325" customFormat="false" ht="12.75" hidden="false" customHeight="false" outlineLevel="0" collapsed="false">
      <c r="A1325" s="8" t="s">
        <v>1827</v>
      </c>
      <c r="B1325" s="10" t="n">
        <f aca="false">VALUE(RIGHT(A1325,6))</f>
        <v>5.29</v>
      </c>
      <c r="C1325" s="8" t="str">
        <f aca="false">LEFT(A1325,10)</f>
        <v>1998-10-08</v>
      </c>
    </row>
    <row r="1326" customFormat="false" ht="12.75" hidden="false" customHeight="false" outlineLevel="0" collapsed="false">
      <c r="A1326" s="8" t="s">
        <v>1828</v>
      </c>
      <c r="B1326" s="10" t="n">
        <f aca="false">VALUE(RIGHT(A1326,6))</f>
        <v>5.5</v>
      </c>
      <c r="C1326" s="8" t="str">
        <f aca="false">LEFT(A1326,10)</f>
        <v>1998-10-09</v>
      </c>
    </row>
    <row r="1327" customFormat="false" ht="12.75" hidden="false" customHeight="false" outlineLevel="0" collapsed="false">
      <c r="A1327" s="8" t="s">
        <v>1829</v>
      </c>
      <c r="B1327" s="10" t="e">
        <f aca="false">VALUE(RIGHT(A1327,6))</f>
        <v>#VALUE!</v>
      </c>
      <c r="C1327" s="8" t="str">
        <f aca="false">LEFT(A1327,10)</f>
        <v>1998-10-12</v>
      </c>
    </row>
    <row r="1328" customFormat="false" ht="12.75" hidden="false" customHeight="false" outlineLevel="0" collapsed="false">
      <c r="A1328" s="8" t="s">
        <v>1830</v>
      </c>
      <c r="B1328" s="10" t="n">
        <f aca="false">VALUE(RIGHT(A1328,6))</f>
        <v>5.49</v>
      </c>
      <c r="C1328" s="8" t="str">
        <f aca="false">LEFT(A1328,10)</f>
        <v>1998-10-13</v>
      </c>
    </row>
    <row r="1329" customFormat="false" ht="12.75" hidden="false" customHeight="false" outlineLevel="0" collapsed="false">
      <c r="A1329" s="8" t="s">
        <v>1831</v>
      </c>
      <c r="B1329" s="10" t="n">
        <f aca="false">VALUE(RIGHT(A1329,6))</f>
        <v>5.38</v>
      </c>
      <c r="C1329" s="8" t="str">
        <f aca="false">LEFT(A1329,10)</f>
        <v>1998-10-14</v>
      </c>
    </row>
    <row r="1330" customFormat="false" ht="12.75" hidden="false" customHeight="false" outlineLevel="0" collapsed="false">
      <c r="A1330" s="8" t="s">
        <v>1832</v>
      </c>
      <c r="B1330" s="10" t="n">
        <f aca="false">VALUE(RIGHT(A1330,6))</f>
        <v>5.4</v>
      </c>
      <c r="C1330" s="8" t="str">
        <f aca="false">LEFT(A1330,10)</f>
        <v>1998-10-15</v>
      </c>
    </row>
    <row r="1331" customFormat="false" ht="12.75" hidden="false" customHeight="false" outlineLevel="0" collapsed="false">
      <c r="A1331" s="8" t="s">
        <v>1833</v>
      </c>
      <c r="B1331" s="10" t="n">
        <f aca="false">VALUE(RIGHT(A1331,6))</f>
        <v>5.3</v>
      </c>
      <c r="C1331" s="8" t="str">
        <f aca="false">LEFT(A1331,10)</f>
        <v>1998-10-16</v>
      </c>
    </row>
    <row r="1332" customFormat="false" ht="12.75" hidden="false" customHeight="false" outlineLevel="0" collapsed="false">
      <c r="A1332" s="8" t="s">
        <v>1834</v>
      </c>
      <c r="B1332" s="10" t="n">
        <f aca="false">VALUE(RIGHT(A1332,6))</f>
        <v>5.32</v>
      </c>
      <c r="C1332" s="8" t="str">
        <f aca="false">LEFT(A1332,10)</f>
        <v>1998-10-19</v>
      </c>
    </row>
    <row r="1333" customFormat="false" ht="12.75" hidden="false" customHeight="false" outlineLevel="0" collapsed="false">
      <c r="A1333" s="8" t="s">
        <v>1835</v>
      </c>
      <c r="B1333" s="10" t="n">
        <f aca="false">VALUE(RIGHT(A1333,6))</f>
        <v>5.42</v>
      </c>
      <c r="C1333" s="8" t="str">
        <f aca="false">LEFT(A1333,10)</f>
        <v>1998-10-20</v>
      </c>
    </row>
    <row r="1334" customFormat="false" ht="12.75" hidden="false" customHeight="false" outlineLevel="0" collapsed="false">
      <c r="A1334" s="8" t="s">
        <v>1836</v>
      </c>
      <c r="B1334" s="10" t="n">
        <f aca="false">VALUE(RIGHT(A1334,6))</f>
        <v>5.41</v>
      </c>
      <c r="C1334" s="8" t="str">
        <f aca="false">LEFT(A1334,10)</f>
        <v>1998-10-21</v>
      </c>
    </row>
    <row r="1335" customFormat="false" ht="12.75" hidden="false" customHeight="false" outlineLevel="0" collapsed="false">
      <c r="A1335" s="8" t="s">
        <v>1837</v>
      </c>
      <c r="B1335" s="10" t="n">
        <f aca="false">VALUE(RIGHT(A1335,6))</f>
        <v>5.46</v>
      </c>
      <c r="C1335" s="8" t="str">
        <f aca="false">LEFT(A1335,10)</f>
        <v>1998-10-22</v>
      </c>
    </row>
    <row r="1336" customFormat="false" ht="12.75" hidden="false" customHeight="false" outlineLevel="0" collapsed="false">
      <c r="A1336" s="8" t="s">
        <v>1838</v>
      </c>
      <c r="B1336" s="10" t="n">
        <f aca="false">VALUE(RIGHT(A1336,6))</f>
        <v>5.47</v>
      </c>
      <c r="C1336" s="8" t="str">
        <f aca="false">LEFT(A1336,10)</f>
        <v>1998-10-23</v>
      </c>
    </row>
    <row r="1337" customFormat="false" ht="12.75" hidden="false" customHeight="false" outlineLevel="0" collapsed="false">
      <c r="A1337" s="8" t="s">
        <v>1839</v>
      </c>
      <c r="B1337" s="10" t="n">
        <f aca="false">VALUE(RIGHT(A1337,6))</f>
        <v>5.38</v>
      </c>
      <c r="C1337" s="8" t="str">
        <f aca="false">LEFT(A1337,10)</f>
        <v>1998-10-26</v>
      </c>
    </row>
    <row r="1338" customFormat="false" ht="12.75" hidden="false" customHeight="false" outlineLevel="0" collapsed="false">
      <c r="A1338" s="8" t="s">
        <v>1840</v>
      </c>
      <c r="B1338" s="10" t="n">
        <f aca="false">VALUE(RIGHT(A1338,6))</f>
        <v>5.33</v>
      </c>
      <c r="C1338" s="8" t="str">
        <f aca="false">LEFT(A1338,10)</f>
        <v>1998-10-27</v>
      </c>
    </row>
    <row r="1339" customFormat="false" ht="12.75" hidden="false" customHeight="false" outlineLevel="0" collapsed="false">
      <c r="A1339" s="8" t="s">
        <v>1841</v>
      </c>
      <c r="B1339" s="10" t="n">
        <f aca="false">VALUE(RIGHT(A1339,6))</f>
        <v>5.34</v>
      </c>
      <c r="C1339" s="8" t="str">
        <f aca="false">LEFT(A1339,10)</f>
        <v>1998-10-28</v>
      </c>
    </row>
    <row r="1340" customFormat="false" ht="12.75" hidden="false" customHeight="false" outlineLevel="0" collapsed="false">
      <c r="A1340" s="8" t="s">
        <v>1842</v>
      </c>
      <c r="B1340" s="10" t="n">
        <f aca="false">VALUE(RIGHT(A1340,6))</f>
        <v>5.31</v>
      </c>
      <c r="C1340" s="8" t="str">
        <f aca="false">LEFT(A1340,10)</f>
        <v>1998-10-29</v>
      </c>
    </row>
    <row r="1341" customFormat="false" ht="12.75" hidden="false" customHeight="false" outlineLevel="0" collapsed="false">
      <c r="A1341" s="8" t="s">
        <v>1843</v>
      </c>
      <c r="B1341" s="10" t="n">
        <f aca="false">VALUE(RIGHT(A1341,6))</f>
        <v>5.38</v>
      </c>
      <c r="C1341" s="8" t="str">
        <f aca="false">LEFT(A1341,10)</f>
        <v>1998-10-30</v>
      </c>
    </row>
    <row r="1342" customFormat="false" ht="12.75" hidden="false" customHeight="false" outlineLevel="0" collapsed="false">
      <c r="A1342" s="8" t="s">
        <v>1844</v>
      </c>
      <c r="B1342" s="10" t="n">
        <f aca="false">VALUE(RIGHT(A1342,6))</f>
        <v>5.49</v>
      </c>
      <c r="C1342" s="8" t="str">
        <f aca="false">LEFT(A1342,10)</f>
        <v>1998-11-02</v>
      </c>
    </row>
    <row r="1343" customFormat="false" ht="12.75" hidden="false" customHeight="false" outlineLevel="0" collapsed="false">
      <c r="A1343" s="8" t="s">
        <v>1845</v>
      </c>
      <c r="B1343" s="10" t="n">
        <f aca="false">VALUE(RIGHT(A1343,6))</f>
        <v>5.46</v>
      </c>
      <c r="C1343" s="8" t="str">
        <f aca="false">LEFT(A1343,10)</f>
        <v>1998-11-03</v>
      </c>
    </row>
    <row r="1344" customFormat="false" ht="12.75" hidden="false" customHeight="false" outlineLevel="0" collapsed="false">
      <c r="A1344" s="8" t="s">
        <v>1846</v>
      </c>
      <c r="B1344" s="10" t="n">
        <f aca="false">VALUE(RIGHT(A1344,6))</f>
        <v>5.56</v>
      </c>
      <c r="C1344" s="8" t="str">
        <f aca="false">LEFT(A1344,10)</f>
        <v>1998-11-04</v>
      </c>
    </row>
    <row r="1345" customFormat="false" ht="12.75" hidden="false" customHeight="false" outlineLevel="0" collapsed="false">
      <c r="A1345" s="8" t="s">
        <v>1847</v>
      </c>
      <c r="B1345" s="10" t="n">
        <f aca="false">VALUE(RIGHT(A1345,6))</f>
        <v>5.55</v>
      </c>
      <c r="C1345" s="8" t="str">
        <f aca="false">LEFT(A1345,10)</f>
        <v>1998-11-05</v>
      </c>
    </row>
    <row r="1346" customFormat="false" ht="12.75" hidden="false" customHeight="false" outlineLevel="0" collapsed="false">
      <c r="A1346" s="8" t="s">
        <v>1848</v>
      </c>
      <c r="B1346" s="10" t="n">
        <f aca="false">VALUE(RIGHT(A1346,6))</f>
        <v>5.63</v>
      </c>
      <c r="C1346" s="8" t="str">
        <f aca="false">LEFT(A1346,10)</f>
        <v>1998-11-06</v>
      </c>
    </row>
    <row r="1347" customFormat="false" ht="12.75" hidden="false" customHeight="false" outlineLevel="0" collapsed="false">
      <c r="A1347" s="8" t="s">
        <v>1849</v>
      </c>
      <c r="B1347" s="10" t="n">
        <f aca="false">VALUE(RIGHT(A1347,6))</f>
        <v>5.51</v>
      </c>
      <c r="C1347" s="8" t="str">
        <f aca="false">LEFT(A1347,10)</f>
        <v>1998-11-09</v>
      </c>
    </row>
    <row r="1348" customFormat="false" ht="12.75" hidden="false" customHeight="false" outlineLevel="0" collapsed="false">
      <c r="A1348" s="8" t="s">
        <v>1850</v>
      </c>
      <c r="B1348" s="10" t="n">
        <f aca="false">VALUE(RIGHT(A1348,6))</f>
        <v>5.48</v>
      </c>
      <c r="C1348" s="8" t="str">
        <f aca="false">LEFT(A1348,10)</f>
        <v>1998-11-10</v>
      </c>
    </row>
    <row r="1349" customFormat="false" ht="12.75" hidden="false" customHeight="false" outlineLevel="0" collapsed="false">
      <c r="A1349" s="8" t="s">
        <v>1851</v>
      </c>
      <c r="B1349" s="10" t="e">
        <f aca="false">VALUE(RIGHT(A1349,6))</f>
        <v>#VALUE!</v>
      </c>
      <c r="C1349" s="8" t="str">
        <f aca="false">LEFT(A1349,10)</f>
        <v>1998-11-11</v>
      </c>
    </row>
    <row r="1350" customFormat="false" ht="12.75" hidden="false" customHeight="false" outlineLevel="0" collapsed="false">
      <c r="A1350" s="8" t="s">
        <v>1852</v>
      </c>
      <c r="B1350" s="10" t="n">
        <f aca="false">VALUE(RIGHT(A1350,6))</f>
        <v>5.46</v>
      </c>
      <c r="C1350" s="8" t="str">
        <f aca="false">LEFT(A1350,10)</f>
        <v>1998-11-12</v>
      </c>
    </row>
    <row r="1351" customFormat="false" ht="12.75" hidden="false" customHeight="false" outlineLevel="0" collapsed="false">
      <c r="A1351" s="8" t="s">
        <v>1853</v>
      </c>
      <c r="B1351" s="10" t="n">
        <f aca="false">VALUE(RIGHT(A1351,6))</f>
        <v>5.46</v>
      </c>
      <c r="C1351" s="8" t="str">
        <f aca="false">LEFT(A1351,10)</f>
        <v>1998-11-13</v>
      </c>
    </row>
    <row r="1352" customFormat="false" ht="12.75" hidden="false" customHeight="false" outlineLevel="0" collapsed="false">
      <c r="A1352" s="8" t="s">
        <v>1854</v>
      </c>
      <c r="B1352" s="10" t="n">
        <f aca="false">VALUE(RIGHT(A1352,6))</f>
        <v>5.47</v>
      </c>
      <c r="C1352" s="8" t="str">
        <f aca="false">LEFT(A1352,10)</f>
        <v>1998-11-16</v>
      </c>
    </row>
    <row r="1353" customFormat="false" ht="12.75" hidden="false" customHeight="false" outlineLevel="0" collapsed="false">
      <c r="A1353" s="8" t="s">
        <v>1855</v>
      </c>
      <c r="B1353" s="10" t="n">
        <f aca="false">VALUE(RIGHT(A1353,6))</f>
        <v>5.51</v>
      </c>
      <c r="C1353" s="8" t="str">
        <f aca="false">LEFT(A1353,10)</f>
        <v>1998-11-17</v>
      </c>
    </row>
    <row r="1354" customFormat="false" ht="12.75" hidden="false" customHeight="false" outlineLevel="0" collapsed="false">
      <c r="A1354" s="8" t="s">
        <v>1856</v>
      </c>
      <c r="B1354" s="10" t="n">
        <f aca="false">VALUE(RIGHT(A1354,6))</f>
        <v>5.44</v>
      </c>
      <c r="C1354" s="8" t="str">
        <f aca="false">LEFT(A1354,10)</f>
        <v>1998-11-18</v>
      </c>
    </row>
    <row r="1355" customFormat="false" ht="12.75" hidden="false" customHeight="false" outlineLevel="0" collapsed="false">
      <c r="A1355" s="8" t="s">
        <v>1857</v>
      </c>
      <c r="B1355" s="10" t="n">
        <f aca="false">VALUE(RIGHT(A1355,6))</f>
        <v>5.45</v>
      </c>
      <c r="C1355" s="8" t="str">
        <f aca="false">LEFT(A1355,10)</f>
        <v>1998-11-19</v>
      </c>
    </row>
    <row r="1356" customFormat="false" ht="12.75" hidden="false" customHeight="false" outlineLevel="0" collapsed="false">
      <c r="A1356" s="8" t="s">
        <v>1858</v>
      </c>
      <c r="B1356" s="10" t="n">
        <f aca="false">VALUE(RIGHT(A1356,6))</f>
        <v>5.44</v>
      </c>
      <c r="C1356" s="8" t="str">
        <f aca="false">LEFT(A1356,10)</f>
        <v>1998-11-20</v>
      </c>
    </row>
    <row r="1357" customFormat="false" ht="12.75" hidden="false" customHeight="false" outlineLevel="0" collapsed="false">
      <c r="A1357" s="8" t="s">
        <v>1859</v>
      </c>
      <c r="B1357" s="10" t="n">
        <f aca="false">VALUE(RIGHT(A1357,6))</f>
        <v>5.49</v>
      </c>
      <c r="C1357" s="8" t="str">
        <f aca="false">LEFT(A1357,10)</f>
        <v>1998-11-23</v>
      </c>
    </row>
    <row r="1358" customFormat="false" ht="12.75" hidden="false" customHeight="false" outlineLevel="0" collapsed="false">
      <c r="A1358" s="8" t="s">
        <v>1860</v>
      </c>
      <c r="B1358" s="10" t="n">
        <f aca="false">VALUE(RIGHT(A1358,6))</f>
        <v>5.47</v>
      </c>
      <c r="C1358" s="8" t="str">
        <f aca="false">LEFT(A1358,10)</f>
        <v>1998-11-24</v>
      </c>
    </row>
    <row r="1359" customFormat="false" ht="12.75" hidden="false" customHeight="false" outlineLevel="0" collapsed="false">
      <c r="A1359" s="8" t="s">
        <v>1861</v>
      </c>
      <c r="B1359" s="10" t="n">
        <f aca="false">VALUE(RIGHT(A1359,6))</f>
        <v>5.45</v>
      </c>
      <c r="C1359" s="8" t="str">
        <f aca="false">LEFT(A1359,10)</f>
        <v>1998-11-25</v>
      </c>
    </row>
    <row r="1360" customFormat="false" ht="12.75" hidden="false" customHeight="false" outlineLevel="0" collapsed="false">
      <c r="A1360" s="8" t="s">
        <v>1862</v>
      </c>
      <c r="B1360" s="10" t="e">
        <f aca="false">VALUE(RIGHT(A1360,6))</f>
        <v>#VALUE!</v>
      </c>
      <c r="C1360" s="8" t="str">
        <f aca="false">LEFT(A1360,10)</f>
        <v>1998-11-26</v>
      </c>
    </row>
    <row r="1361" customFormat="false" ht="12.75" hidden="false" customHeight="false" outlineLevel="0" collapsed="false">
      <c r="A1361" s="8" t="s">
        <v>1863</v>
      </c>
      <c r="B1361" s="10" t="n">
        <f aca="false">VALUE(RIGHT(A1361,6))</f>
        <v>5.42</v>
      </c>
      <c r="C1361" s="8" t="str">
        <f aca="false">LEFT(A1361,10)</f>
        <v>1998-11-27</v>
      </c>
    </row>
    <row r="1362" customFormat="false" ht="12.75" hidden="false" customHeight="false" outlineLevel="0" collapsed="false">
      <c r="A1362" s="8" t="s">
        <v>1864</v>
      </c>
      <c r="B1362" s="10" t="n">
        <f aca="false">VALUE(RIGHT(A1362,6))</f>
        <v>5.33</v>
      </c>
      <c r="C1362" s="8" t="str">
        <f aca="false">LEFT(A1362,10)</f>
        <v>1998-11-30</v>
      </c>
    </row>
    <row r="1363" customFormat="false" ht="12.75" hidden="false" customHeight="false" outlineLevel="0" collapsed="false">
      <c r="A1363" s="8" t="s">
        <v>1865</v>
      </c>
      <c r="B1363" s="10" t="n">
        <f aca="false">VALUE(RIGHT(A1363,6))</f>
        <v>5.32</v>
      </c>
      <c r="C1363" s="8" t="str">
        <f aca="false">LEFT(A1363,10)</f>
        <v>1998-12-01</v>
      </c>
    </row>
    <row r="1364" customFormat="false" ht="12.75" hidden="false" customHeight="false" outlineLevel="0" collapsed="false">
      <c r="A1364" s="8" t="s">
        <v>1866</v>
      </c>
      <c r="B1364" s="10" t="n">
        <f aca="false">VALUE(RIGHT(A1364,6))</f>
        <v>5.28</v>
      </c>
      <c r="C1364" s="8" t="str">
        <f aca="false">LEFT(A1364,10)</f>
        <v>1998-12-02</v>
      </c>
    </row>
    <row r="1365" customFormat="false" ht="12.75" hidden="false" customHeight="false" outlineLevel="0" collapsed="false">
      <c r="A1365" s="8" t="s">
        <v>1867</v>
      </c>
      <c r="B1365" s="10" t="n">
        <f aca="false">VALUE(RIGHT(A1365,6))</f>
        <v>5.29</v>
      </c>
      <c r="C1365" s="8" t="str">
        <f aca="false">LEFT(A1365,10)</f>
        <v>1998-12-03</v>
      </c>
    </row>
    <row r="1366" customFormat="false" ht="12.75" hidden="false" customHeight="false" outlineLevel="0" collapsed="false">
      <c r="A1366" s="8" t="s">
        <v>1868</v>
      </c>
      <c r="B1366" s="10" t="n">
        <f aca="false">VALUE(RIGHT(A1366,6))</f>
        <v>5.34</v>
      </c>
      <c r="C1366" s="8" t="str">
        <f aca="false">LEFT(A1366,10)</f>
        <v>1998-12-04</v>
      </c>
    </row>
    <row r="1367" customFormat="false" ht="12.75" hidden="false" customHeight="false" outlineLevel="0" collapsed="false">
      <c r="A1367" s="8" t="s">
        <v>1869</v>
      </c>
      <c r="B1367" s="10" t="n">
        <f aca="false">VALUE(RIGHT(A1367,6))</f>
        <v>5.36</v>
      </c>
      <c r="C1367" s="8" t="str">
        <f aca="false">LEFT(A1367,10)</f>
        <v>1998-12-07</v>
      </c>
    </row>
    <row r="1368" customFormat="false" ht="12.75" hidden="false" customHeight="false" outlineLevel="0" collapsed="false">
      <c r="A1368" s="8" t="s">
        <v>1870</v>
      </c>
      <c r="B1368" s="10" t="n">
        <f aca="false">VALUE(RIGHT(A1368,6))</f>
        <v>5.29</v>
      </c>
      <c r="C1368" s="8" t="str">
        <f aca="false">LEFT(A1368,10)</f>
        <v>1998-12-08</v>
      </c>
    </row>
    <row r="1369" customFormat="false" ht="12.75" hidden="false" customHeight="false" outlineLevel="0" collapsed="false">
      <c r="A1369" s="8" t="s">
        <v>1871</v>
      </c>
      <c r="B1369" s="10" t="n">
        <f aca="false">VALUE(RIGHT(A1369,6))</f>
        <v>5.25</v>
      </c>
      <c r="C1369" s="8" t="str">
        <f aca="false">LEFT(A1369,10)</f>
        <v>1998-12-09</v>
      </c>
    </row>
    <row r="1370" customFormat="false" ht="12.75" hidden="false" customHeight="false" outlineLevel="0" collapsed="false">
      <c r="A1370" s="8" t="s">
        <v>1872</v>
      </c>
      <c r="B1370" s="10" t="n">
        <f aca="false">VALUE(RIGHT(A1370,6))</f>
        <v>5.24</v>
      </c>
      <c r="C1370" s="8" t="str">
        <f aca="false">LEFT(A1370,10)</f>
        <v>1998-12-10</v>
      </c>
    </row>
    <row r="1371" customFormat="false" ht="12.75" hidden="false" customHeight="false" outlineLevel="0" collapsed="false">
      <c r="A1371" s="8" t="s">
        <v>1873</v>
      </c>
      <c r="B1371" s="10" t="n">
        <f aca="false">VALUE(RIGHT(A1371,6))</f>
        <v>5.31</v>
      </c>
      <c r="C1371" s="8" t="str">
        <f aca="false">LEFT(A1371,10)</f>
        <v>1998-12-11</v>
      </c>
    </row>
    <row r="1372" customFormat="false" ht="12.75" hidden="false" customHeight="false" outlineLevel="0" collapsed="false">
      <c r="A1372" s="8" t="s">
        <v>1874</v>
      </c>
      <c r="B1372" s="10" t="n">
        <f aca="false">VALUE(RIGHT(A1372,6))</f>
        <v>5.3</v>
      </c>
      <c r="C1372" s="8" t="str">
        <f aca="false">LEFT(A1372,10)</f>
        <v>1998-12-14</v>
      </c>
    </row>
    <row r="1373" customFormat="false" ht="12.75" hidden="false" customHeight="false" outlineLevel="0" collapsed="false">
      <c r="A1373" s="8" t="s">
        <v>1875</v>
      </c>
      <c r="B1373" s="10" t="n">
        <f aca="false">VALUE(RIGHT(A1373,6))</f>
        <v>5.34</v>
      </c>
      <c r="C1373" s="8" t="str">
        <f aca="false">LEFT(A1373,10)</f>
        <v>1998-12-15</v>
      </c>
    </row>
    <row r="1374" customFormat="false" ht="12.75" hidden="false" customHeight="false" outlineLevel="0" collapsed="false">
      <c r="A1374" s="8" t="s">
        <v>1876</v>
      </c>
      <c r="B1374" s="10" t="n">
        <f aca="false">VALUE(RIGHT(A1374,6))</f>
        <v>5.33</v>
      </c>
      <c r="C1374" s="8" t="str">
        <f aca="false">LEFT(A1374,10)</f>
        <v>1998-12-16</v>
      </c>
    </row>
    <row r="1375" customFormat="false" ht="12.75" hidden="false" customHeight="false" outlineLevel="0" collapsed="false">
      <c r="A1375" s="8" t="s">
        <v>1877</v>
      </c>
      <c r="B1375" s="10" t="n">
        <f aca="false">VALUE(RIGHT(A1375,6))</f>
        <v>5.32</v>
      </c>
      <c r="C1375" s="8" t="str">
        <f aca="false">LEFT(A1375,10)</f>
        <v>1998-12-17</v>
      </c>
    </row>
    <row r="1376" customFormat="false" ht="12.75" hidden="false" customHeight="false" outlineLevel="0" collapsed="false">
      <c r="A1376" s="8" t="s">
        <v>1878</v>
      </c>
      <c r="B1376" s="10" t="n">
        <f aca="false">VALUE(RIGHT(A1376,6))</f>
        <v>5.32</v>
      </c>
      <c r="C1376" s="8" t="str">
        <f aca="false">LEFT(A1376,10)</f>
        <v>1998-12-18</v>
      </c>
    </row>
    <row r="1377" customFormat="false" ht="12.75" hidden="false" customHeight="false" outlineLevel="0" collapsed="false">
      <c r="A1377" s="8" t="s">
        <v>1879</v>
      </c>
      <c r="B1377" s="10" t="n">
        <f aca="false">VALUE(RIGHT(A1377,6))</f>
        <v>5.38</v>
      </c>
      <c r="C1377" s="8" t="str">
        <f aca="false">LEFT(A1377,10)</f>
        <v>1998-12-21</v>
      </c>
    </row>
    <row r="1378" customFormat="false" ht="12.75" hidden="false" customHeight="false" outlineLevel="0" collapsed="false">
      <c r="A1378" s="8" t="s">
        <v>1880</v>
      </c>
      <c r="B1378" s="10" t="n">
        <f aca="false">VALUE(RIGHT(A1378,6))</f>
        <v>5.45</v>
      </c>
      <c r="C1378" s="8" t="str">
        <f aca="false">LEFT(A1378,10)</f>
        <v>1998-12-22</v>
      </c>
    </row>
    <row r="1379" customFormat="false" ht="12.75" hidden="false" customHeight="false" outlineLevel="0" collapsed="false">
      <c r="A1379" s="8" t="s">
        <v>1881</v>
      </c>
      <c r="B1379" s="10" t="n">
        <f aca="false">VALUE(RIGHT(A1379,6))</f>
        <v>5.51</v>
      </c>
      <c r="C1379" s="8" t="str">
        <f aca="false">LEFT(A1379,10)</f>
        <v>1998-12-23</v>
      </c>
    </row>
    <row r="1380" customFormat="false" ht="12.75" hidden="false" customHeight="false" outlineLevel="0" collapsed="false">
      <c r="A1380" s="8" t="s">
        <v>1882</v>
      </c>
      <c r="B1380" s="10" t="n">
        <f aca="false">VALUE(RIGHT(A1380,6))</f>
        <v>5.55</v>
      </c>
      <c r="C1380" s="8" t="str">
        <f aca="false">LEFT(A1380,10)</f>
        <v>1998-12-24</v>
      </c>
    </row>
    <row r="1381" customFormat="false" ht="12.75" hidden="false" customHeight="false" outlineLevel="0" collapsed="false">
      <c r="A1381" s="8" t="s">
        <v>1883</v>
      </c>
      <c r="B1381" s="10" t="e">
        <f aca="false">VALUE(RIGHT(A1381,6))</f>
        <v>#VALUE!</v>
      </c>
      <c r="C1381" s="8" t="str">
        <f aca="false">LEFT(A1381,10)</f>
        <v>1998-12-25</v>
      </c>
    </row>
    <row r="1382" customFormat="false" ht="12.75" hidden="false" customHeight="false" outlineLevel="0" collapsed="false">
      <c r="A1382" s="8" t="s">
        <v>1884</v>
      </c>
      <c r="B1382" s="10" t="n">
        <f aca="false">VALUE(RIGHT(A1382,6))</f>
        <v>5.47</v>
      </c>
      <c r="C1382" s="8" t="str">
        <f aca="false">LEFT(A1382,10)</f>
        <v>1998-12-28</v>
      </c>
    </row>
    <row r="1383" customFormat="false" ht="12.75" hidden="false" customHeight="false" outlineLevel="0" collapsed="false">
      <c r="A1383" s="8" t="s">
        <v>1885</v>
      </c>
      <c r="B1383" s="10" t="n">
        <f aca="false">VALUE(RIGHT(A1383,6))</f>
        <v>5.41</v>
      </c>
      <c r="C1383" s="8" t="str">
        <f aca="false">LEFT(A1383,10)</f>
        <v>1998-12-29</v>
      </c>
    </row>
    <row r="1384" customFormat="false" ht="12.75" hidden="false" customHeight="false" outlineLevel="0" collapsed="false">
      <c r="A1384" s="8" t="s">
        <v>1886</v>
      </c>
      <c r="B1384" s="10" t="n">
        <f aca="false">VALUE(RIGHT(A1384,6))</f>
        <v>5.4</v>
      </c>
      <c r="C1384" s="8" t="str">
        <f aca="false">LEFT(A1384,10)</f>
        <v>1998-12-30</v>
      </c>
    </row>
    <row r="1385" customFormat="false" ht="12.75" hidden="false" customHeight="false" outlineLevel="0" collapsed="false">
      <c r="A1385" s="8" t="s">
        <v>1887</v>
      </c>
      <c r="B1385" s="10" t="n">
        <f aca="false">VALUE(RIGHT(A1385,6))</f>
        <v>5.39</v>
      </c>
      <c r="C1385" s="8" t="str">
        <f aca="false">LEFT(A1385,10)</f>
        <v>1998-12-31</v>
      </c>
    </row>
    <row r="1386" customFormat="false" ht="12.75" hidden="false" customHeight="false" outlineLevel="0" collapsed="false">
      <c r="A1386" s="8" t="s">
        <v>1888</v>
      </c>
      <c r="B1386" s="10" t="e">
        <f aca="false">VALUE(RIGHT(A1386,6))</f>
        <v>#VALUE!</v>
      </c>
      <c r="C1386" s="8" t="str">
        <f aca="false">LEFT(A1386,10)</f>
        <v>1999-01-01</v>
      </c>
    </row>
    <row r="1387" customFormat="false" ht="12.75" hidden="false" customHeight="false" outlineLevel="0" collapsed="false">
      <c r="A1387" s="8" t="s">
        <v>1889</v>
      </c>
      <c r="B1387" s="10" t="n">
        <f aca="false">VALUE(RIGHT(A1387,6))</f>
        <v>5.42</v>
      </c>
      <c r="C1387" s="8" t="str">
        <f aca="false">LEFT(A1387,10)</f>
        <v>1999-01-04</v>
      </c>
    </row>
    <row r="1388" customFormat="false" ht="12.75" hidden="false" customHeight="false" outlineLevel="0" collapsed="false">
      <c r="A1388" s="8" t="s">
        <v>1890</v>
      </c>
      <c r="B1388" s="10" t="n">
        <f aca="false">VALUE(RIGHT(A1388,6))</f>
        <v>5.48</v>
      </c>
      <c r="C1388" s="8" t="str">
        <f aca="false">LEFT(A1388,10)</f>
        <v>1999-01-05</v>
      </c>
    </row>
    <row r="1389" customFormat="false" ht="12.75" hidden="false" customHeight="false" outlineLevel="0" collapsed="false">
      <c r="A1389" s="8" t="s">
        <v>1891</v>
      </c>
      <c r="B1389" s="10" t="n">
        <f aca="false">VALUE(RIGHT(A1389,6))</f>
        <v>5.42</v>
      </c>
      <c r="C1389" s="8" t="str">
        <f aca="false">LEFT(A1389,10)</f>
        <v>1999-01-06</v>
      </c>
    </row>
    <row r="1390" customFormat="false" ht="12.75" hidden="false" customHeight="false" outlineLevel="0" collapsed="false">
      <c r="A1390" s="8" t="s">
        <v>1892</v>
      </c>
      <c r="B1390" s="10" t="n">
        <f aca="false">VALUE(RIGHT(A1390,6))</f>
        <v>5.48</v>
      </c>
      <c r="C1390" s="8" t="str">
        <f aca="false">LEFT(A1390,10)</f>
        <v>1999-01-07</v>
      </c>
    </row>
    <row r="1391" customFormat="false" ht="12.75" hidden="false" customHeight="false" outlineLevel="0" collapsed="false">
      <c r="A1391" s="8" t="s">
        <v>1893</v>
      </c>
      <c r="B1391" s="10" t="n">
        <f aca="false">VALUE(RIGHT(A1391,6))</f>
        <v>5.57</v>
      </c>
      <c r="C1391" s="8" t="str">
        <f aca="false">LEFT(A1391,10)</f>
        <v>1999-01-08</v>
      </c>
    </row>
    <row r="1392" customFormat="false" ht="12.75" hidden="false" customHeight="false" outlineLevel="0" collapsed="false">
      <c r="A1392" s="8" t="s">
        <v>1894</v>
      </c>
      <c r="B1392" s="10" t="n">
        <f aca="false">VALUE(RIGHT(A1392,6))</f>
        <v>5.61</v>
      </c>
      <c r="C1392" s="8" t="str">
        <f aca="false">LEFT(A1392,10)</f>
        <v>1999-01-11</v>
      </c>
    </row>
    <row r="1393" customFormat="false" ht="12.75" hidden="false" customHeight="false" outlineLevel="0" collapsed="false">
      <c r="A1393" s="8" t="s">
        <v>1895</v>
      </c>
      <c r="B1393" s="10" t="n">
        <f aca="false">VALUE(RIGHT(A1393,6))</f>
        <v>5.55</v>
      </c>
      <c r="C1393" s="8" t="str">
        <f aca="false">LEFT(A1393,10)</f>
        <v>1999-01-12</v>
      </c>
    </row>
    <row r="1394" customFormat="false" ht="12.75" hidden="false" customHeight="false" outlineLevel="0" collapsed="false">
      <c r="A1394" s="8" t="s">
        <v>1896</v>
      </c>
      <c r="B1394" s="10" t="n">
        <f aca="false">VALUE(RIGHT(A1394,6))</f>
        <v>5.49</v>
      </c>
      <c r="C1394" s="8" t="str">
        <f aca="false">LEFT(A1394,10)</f>
        <v>1999-01-13</v>
      </c>
    </row>
    <row r="1395" customFormat="false" ht="12.75" hidden="false" customHeight="false" outlineLevel="0" collapsed="false">
      <c r="A1395" s="8" t="s">
        <v>1897</v>
      </c>
      <c r="B1395" s="10" t="n">
        <f aca="false">VALUE(RIGHT(A1395,6))</f>
        <v>5.39</v>
      </c>
      <c r="C1395" s="8" t="str">
        <f aca="false">LEFT(A1395,10)</f>
        <v>1999-01-14</v>
      </c>
    </row>
    <row r="1396" customFormat="false" ht="12.75" hidden="false" customHeight="false" outlineLevel="0" collapsed="false">
      <c r="A1396" s="8" t="s">
        <v>1898</v>
      </c>
      <c r="B1396" s="10" t="n">
        <f aca="false">VALUE(RIGHT(A1396,6))</f>
        <v>5.43</v>
      </c>
      <c r="C1396" s="8" t="str">
        <f aca="false">LEFT(A1396,10)</f>
        <v>1999-01-15</v>
      </c>
    </row>
    <row r="1397" customFormat="false" ht="12.75" hidden="false" customHeight="false" outlineLevel="0" collapsed="false">
      <c r="A1397" s="8" t="s">
        <v>1899</v>
      </c>
      <c r="B1397" s="10" t="e">
        <f aca="false">VALUE(RIGHT(A1397,6))</f>
        <v>#VALUE!</v>
      </c>
      <c r="C1397" s="8" t="str">
        <f aca="false">LEFT(A1397,10)</f>
        <v>1999-01-18</v>
      </c>
    </row>
    <row r="1398" customFormat="false" ht="12.75" hidden="false" customHeight="false" outlineLevel="0" collapsed="false">
      <c r="A1398" s="8" t="s">
        <v>1900</v>
      </c>
      <c r="B1398" s="10" t="n">
        <f aca="false">VALUE(RIGHT(A1398,6))</f>
        <v>5.46</v>
      </c>
      <c r="C1398" s="8" t="str">
        <f aca="false">LEFT(A1398,10)</f>
        <v>1999-01-19</v>
      </c>
    </row>
    <row r="1399" customFormat="false" ht="12.75" hidden="false" customHeight="false" outlineLevel="0" collapsed="false">
      <c r="A1399" s="8" t="s">
        <v>1901</v>
      </c>
      <c r="B1399" s="10" t="n">
        <f aca="false">VALUE(RIGHT(A1399,6))</f>
        <v>5.48</v>
      </c>
      <c r="C1399" s="8" t="str">
        <f aca="false">LEFT(A1399,10)</f>
        <v>1999-01-20</v>
      </c>
    </row>
    <row r="1400" customFormat="false" ht="12.75" hidden="false" customHeight="false" outlineLevel="0" collapsed="false">
      <c r="A1400" s="8" t="s">
        <v>1902</v>
      </c>
      <c r="B1400" s="10" t="n">
        <f aca="false">VALUE(RIGHT(A1400,6))</f>
        <v>5.43</v>
      </c>
      <c r="C1400" s="8" t="str">
        <f aca="false">LEFT(A1400,10)</f>
        <v>1999-01-21</v>
      </c>
    </row>
    <row r="1401" customFormat="false" ht="12.75" hidden="false" customHeight="false" outlineLevel="0" collapsed="false">
      <c r="A1401" s="8" t="s">
        <v>1903</v>
      </c>
      <c r="B1401" s="10" t="n">
        <f aca="false">VALUE(RIGHT(A1401,6))</f>
        <v>5.38</v>
      </c>
      <c r="C1401" s="8" t="str">
        <f aca="false">LEFT(A1401,10)</f>
        <v>1999-01-22</v>
      </c>
    </row>
    <row r="1402" customFormat="false" ht="12.75" hidden="false" customHeight="false" outlineLevel="0" collapsed="false">
      <c r="A1402" s="8" t="s">
        <v>1904</v>
      </c>
      <c r="B1402" s="10" t="n">
        <f aca="false">VALUE(RIGHT(A1402,6))</f>
        <v>5.4</v>
      </c>
      <c r="C1402" s="8" t="str">
        <f aca="false">LEFT(A1402,10)</f>
        <v>1999-01-25</v>
      </c>
    </row>
    <row r="1403" customFormat="false" ht="12.75" hidden="false" customHeight="false" outlineLevel="0" collapsed="false">
      <c r="A1403" s="8" t="s">
        <v>1905</v>
      </c>
      <c r="B1403" s="10" t="n">
        <f aca="false">VALUE(RIGHT(A1403,6))</f>
        <v>5.41</v>
      </c>
      <c r="C1403" s="8" t="str">
        <f aca="false">LEFT(A1403,10)</f>
        <v>1999-01-26</v>
      </c>
    </row>
    <row r="1404" customFormat="false" ht="12.75" hidden="false" customHeight="false" outlineLevel="0" collapsed="false">
      <c r="A1404" s="8" t="s">
        <v>1906</v>
      </c>
      <c r="B1404" s="10" t="n">
        <f aca="false">VALUE(RIGHT(A1404,6))</f>
        <v>5.4</v>
      </c>
      <c r="C1404" s="8" t="str">
        <f aca="false">LEFT(A1404,10)</f>
        <v>1999-01-27</v>
      </c>
    </row>
    <row r="1405" customFormat="false" ht="12.75" hidden="false" customHeight="false" outlineLevel="0" collapsed="false">
      <c r="A1405" s="8" t="s">
        <v>1907</v>
      </c>
      <c r="B1405" s="10" t="n">
        <f aca="false">VALUE(RIGHT(A1405,6))</f>
        <v>5.37</v>
      </c>
      <c r="C1405" s="8" t="str">
        <f aca="false">LEFT(A1405,10)</f>
        <v>1999-01-28</v>
      </c>
    </row>
    <row r="1406" customFormat="false" ht="12.75" hidden="false" customHeight="false" outlineLevel="0" collapsed="false">
      <c r="A1406" s="8" t="s">
        <v>1908</v>
      </c>
      <c r="B1406" s="10" t="n">
        <f aca="false">VALUE(RIGHT(A1406,6))</f>
        <v>5.35</v>
      </c>
      <c r="C1406" s="8" t="str">
        <f aca="false">LEFT(A1406,10)</f>
        <v>1999-01-29</v>
      </c>
    </row>
    <row r="1407" customFormat="false" ht="12.75" hidden="false" customHeight="false" outlineLevel="0" collapsed="false">
      <c r="A1407" s="8" t="s">
        <v>1909</v>
      </c>
      <c r="B1407" s="10" t="n">
        <f aca="false">VALUE(RIGHT(A1407,6))</f>
        <v>5.45</v>
      </c>
      <c r="C1407" s="8" t="str">
        <f aca="false">LEFT(A1407,10)</f>
        <v>1999-02-01</v>
      </c>
    </row>
    <row r="1408" customFormat="false" ht="12.75" hidden="false" customHeight="false" outlineLevel="0" collapsed="false">
      <c r="A1408" s="8" t="s">
        <v>1910</v>
      </c>
      <c r="B1408" s="10" t="n">
        <f aca="false">VALUE(RIGHT(A1408,6))</f>
        <v>5.51</v>
      </c>
      <c r="C1408" s="8" t="str">
        <f aca="false">LEFT(A1408,10)</f>
        <v>1999-02-02</v>
      </c>
    </row>
    <row r="1409" customFormat="false" ht="12.75" hidden="false" customHeight="false" outlineLevel="0" collapsed="false">
      <c r="A1409" s="8" t="s">
        <v>1911</v>
      </c>
      <c r="B1409" s="10" t="n">
        <f aca="false">VALUE(RIGHT(A1409,6))</f>
        <v>5.52</v>
      </c>
      <c r="C1409" s="8" t="str">
        <f aca="false">LEFT(A1409,10)</f>
        <v>1999-02-03</v>
      </c>
    </row>
    <row r="1410" customFormat="false" ht="12.75" hidden="false" customHeight="false" outlineLevel="0" collapsed="false">
      <c r="A1410" s="8" t="s">
        <v>1912</v>
      </c>
      <c r="B1410" s="10" t="n">
        <f aca="false">VALUE(RIGHT(A1410,6))</f>
        <v>5.57</v>
      </c>
      <c r="C1410" s="8" t="str">
        <f aca="false">LEFT(A1410,10)</f>
        <v>1999-02-04</v>
      </c>
    </row>
    <row r="1411" customFormat="false" ht="12.75" hidden="false" customHeight="false" outlineLevel="0" collapsed="false">
      <c r="A1411" s="8" t="s">
        <v>1913</v>
      </c>
      <c r="B1411" s="10" t="n">
        <f aca="false">VALUE(RIGHT(A1411,6))</f>
        <v>5.61</v>
      </c>
      <c r="C1411" s="8" t="str">
        <f aca="false">LEFT(A1411,10)</f>
        <v>1999-02-05</v>
      </c>
    </row>
    <row r="1412" customFormat="false" ht="12.75" hidden="false" customHeight="false" outlineLevel="0" collapsed="false">
      <c r="A1412" s="8" t="s">
        <v>1914</v>
      </c>
      <c r="B1412" s="10" t="n">
        <f aca="false">VALUE(RIGHT(A1412,6))</f>
        <v>5.61</v>
      </c>
      <c r="C1412" s="8" t="str">
        <f aca="false">LEFT(A1412,10)</f>
        <v>1999-02-08</v>
      </c>
    </row>
    <row r="1413" customFormat="false" ht="12.75" hidden="false" customHeight="false" outlineLevel="0" collapsed="false">
      <c r="A1413" s="8" t="s">
        <v>1915</v>
      </c>
      <c r="B1413" s="10" t="n">
        <f aca="false">VALUE(RIGHT(A1413,6))</f>
        <v>5.58</v>
      </c>
      <c r="C1413" s="8" t="str">
        <f aca="false">LEFT(A1413,10)</f>
        <v>1999-02-09</v>
      </c>
    </row>
    <row r="1414" customFormat="false" ht="12.75" hidden="false" customHeight="false" outlineLevel="0" collapsed="false">
      <c r="A1414" s="8" t="s">
        <v>1916</v>
      </c>
      <c r="B1414" s="10" t="n">
        <f aca="false">VALUE(RIGHT(A1414,6))</f>
        <v>5.58</v>
      </c>
      <c r="C1414" s="8" t="str">
        <f aca="false">LEFT(A1414,10)</f>
        <v>1999-02-10</v>
      </c>
    </row>
    <row r="1415" customFormat="false" ht="12.75" hidden="false" customHeight="false" outlineLevel="0" collapsed="false">
      <c r="A1415" s="8" t="s">
        <v>1917</v>
      </c>
      <c r="B1415" s="10" t="n">
        <f aca="false">VALUE(RIGHT(A1415,6))</f>
        <v>5.58</v>
      </c>
      <c r="C1415" s="8" t="str">
        <f aca="false">LEFT(A1415,10)</f>
        <v>1999-02-11</v>
      </c>
    </row>
    <row r="1416" customFormat="false" ht="12.75" hidden="false" customHeight="false" outlineLevel="0" collapsed="false">
      <c r="A1416" s="8" t="s">
        <v>1918</v>
      </c>
      <c r="B1416" s="10" t="n">
        <f aca="false">VALUE(RIGHT(A1416,6))</f>
        <v>5.76</v>
      </c>
      <c r="C1416" s="8" t="str">
        <f aca="false">LEFT(A1416,10)</f>
        <v>1999-02-12</v>
      </c>
    </row>
    <row r="1417" customFormat="false" ht="12.75" hidden="false" customHeight="false" outlineLevel="0" collapsed="false">
      <c r="A1417" s="8" t="s">
        <v>1919</v>
      </c>
      <c r="B1417" s="10" t="e">
        <f aca="false">VALUE(RIGHT(A1417,6))</f>
        <v>#VALUE!</v>
      </c>
      <c r="C1417" s="8" t="str">
        <f aca="false">LEFT(A1417,10)</f>
        <v>1999-02-15</v>
      </c>
    </row>
    <row r="1418" customFormat="false" ht="12.75" hidden="false" customHeight="false" outlineLevel="0" collapsed="false">
      <c r="A1418" s="8" t="s">
        <v>1920</v>
      </c>
      <c r="B1418" s="10" t="n">
        <f aca="false">VALUE(RIGHT(A1418,6))</f>
        <v>5.69</v>
      </c>
      <c r="C1418" s="8" t="str">
        <f aca="false">LEFT(A1418,10)</f>
        <v>1999-02-16</v>
      </c>
    </row>
    <row r="1419" customFormat="false" ht="12.75" hidden="false" customHeight="false" outlineLevel="0" collapsed="false">
      <c r="A1419" s="8" t="s">
        <v>1921</v>
      </c>
      <c r="B1419" s="10" t="n">
        <f aca="false">VALUE(RIGHT(A1419,6))</f>
        <v>5.65</v>
      </c>
      <c r="C1419" s="8" t="str">
        <f aca="false">LEFT(A1419,10)</f>
        <v>1999-02-17</v>
      </c>
    </row>
    <row r="1420" customFormat="false" ht="12.75" hidden="false" customHeight="false" outlineLevel="0" collapsed="false">
      <c r="A1420" s="8" t="s">
        <v>1922</v>
      </c>
      <c r="B1420" s="10" t="n">
        <f aca="false">VALUE(RIGHT(A1420,6))</f>
        <v>5.7</v>
      </c>
      <c r="C1420" s="8" t="str">
        <f aca="false">LEFT(A1420,10)</f>
        <v>1999-02-18</v>
      </c>
    </row>
    <row r="1421" customFormat="false" ht="12.75" hidden="false" customHeight="false" outlineLevel="0" collapsed="false">
      <c r="A1421" s="8" t="s">
        <v>1923</v>
      </c>
      <c r="B1421" s="10" t="n">
        <f aca="false">VALUE(RIGHT(A1421,6))</f>
        <v>5.71</v>
      </c>
      <c r="C1421" s="8" t="str">
        <f aca="false">LEFT(A1421,10)</f>
        <v>1999-02-19</v>
      </c>
    </row>
    <row r="1422" customFormat="false" ht="12.75" hidden="false" customHeight="false" outlineLevel="0" collapsed="false">
      <c r="A1422" s="8" t="s">
        <v>1924</v>
      </c>
      <c r="B1422" s="10" t="n">
        <f aca="false">VALUE(RIGHT(A1422,6))</f>
        <v>5.67</v>
      </c>
      <c r="C1422" s="8" t="str">
        <f aca="false">LEFT(A1422,10)</f>
        <v>1999-02-22</v>
      </c>
    </row>
    <row r="1423" customFormat="false" ht="12.75" hidden="false" customHeight="false" outlineLevel="0" collapsed="false">
      <c r="A1423" s="8" t="s">
        <v>1925</v>
      </c>
      <c r="B1423" s="10" t="n">
        <f aca="false">VALUE(RIGHT(A1423,6))</f>
        <v>5.74</v>
      </c>
      <c r="C1423" s="8" t="str">
        <f aca="false">LEFT(A1423,10)</f>
        <v>1999-02-23</v>
      </c>
    </row>
    <row r="1424" customFormat="false" ht="12.75" hidden="false" customHeight="false" outlineLevel="0" collapsed="false">
      <c r="A1424" s="8" t="s">
        <v>1926</v>
      </c>
      <c r="B1424" s="10" t="n">
        <f aca="false">VALUE(RIGHT(A1424,6))</f>
        <v>5.82</v>
      </c>
      <c r="C1424" s="8" t="str">
        <f aca="false">LEFT(A1424,10)</f>
        <v>1999-02-24</v>
      </c>
    </row>
    <row r="1425" customFormat="false" ht="12.75" hidden="false" customHeight="false" outlineLevel="0" collapsed="false">
      <c r="A1425" s="8" t="s">
        <v>1927</v>
      </c>
      <c r="B1425" s="10" t="n">
        <f aca="false">VALUE(RIGHT(A1425,6))</f>
        <v>5.9</v>
      </c>
      <c r="C1425" s="8" t="str">
        <f aca="false">LEFT(A1425,10)</f>
        <v>1999-02-25</v>
      </c>
    </row>
    <row r="1426" customFormat="false" ht="12.75" hidden="false" customHeight="false" outlineLevel="0" collapsed="false">
      <c r="A1426" s="8" t="s">
        <v>1928</v>
      </c>
      <c r="B1426" s="10" t="n">
        <f aca="false">VALUE(RIGHT(A1426,6))</f>
        <v>5.85</v>
      </c>
      <c r="C1426" s="8" t="str">
        <f aca="false">LEFT(A1426,10)</f>
        <v>1999-02-26</v>
      </c>
    </row>
    <row r="1427" customFormat="false" ht="12.75" hidden="false" customHeight="false" outlineLevel="0" collapsed="false">
      <c r="A1427" s="8" t="s">
        <v>1929</v>
      </c>
      <c r="B1427" s="10" t="n">
        <f aca="false">VALUE(RIGHT(A1427,6))</f>
        <v>5.94</v>
      </c>
      <c r="C1427" s="8" t="str">
        <f aca="false">LEFT(A1427,10)</f>
        <v>1999-03-01</v>
      </c>
    </row>
    <row r="1428" customFormat="false" ht="12.75" hidden="false" customHeight="false" outlineLevel="0" collapsed="false">
      <c r="A1428" s="8" t="s">
        <v>1930</v>
      </c>
      <c r="B1428" s="10" t="n">
        <f aca="false">VALUE(RIGHT(A1428,6))</f>
        <v>5.88</v>
      </c>
      <c r="C1428" s="8" t="str">
        <f aca="false">LEFT(A1428,10)</f>
        <v>1999-03-02</v>
      </c>
    </row>
    <row r="1429" customFormat="false" ht="12.75" hidden="false" customHeight="false" outlineLevel="0" collapsed="false">
      <c r="A1429" s="8" t="s">
        <v>1931</v>
      </c>
      <c r="B1429" s="10" t="n">
        <f aca="false">VALUE(RIGHT(A1429,6))</f>
        <v>5.95</v>
      </c>
      <c r="C1429" s="8" t="str">
        <f aca="false">LEFT(A1429,10)</f>
        <v>1999-03-03</v>
      </c>
    </row>
    <row r="1430" customFormat="false" ht="12.75" hidden="false" customHeight="false" outlineLevel="0" collapsed="false">
      <c r="A1430" s="8" t="s">
        <v>1932</v>
      </c>
      <c r="B1430" s="10" t="n">
        <f aca="false">VALUE(RIGHT(A1430,6))</f>
        <v>5.97</v>
      </c>
      <c r="C1430" s="8" t="str">
        <f aca="false">LEFT(A1430,10)</f>
        <v>1999-03-04</v>
      </c>
    </row>
    <row r="1431" customFormat="false" ht="12.75" hidden="false" customHeight="false" outlineLevel="0" collapsed="false">
      <c r="A1431" s="8" t="s">
        <v>1933</v>
      </c>
      <c r="B1431" s="10" t="n">
        <f aca="false">VALUE(RIGHT(A1431,6))</f>
        <v>5.91</v>
      </c>
      <c r="C1431" s="8" t="str">
        <f aca="false">LEFT(A1431,10)</f>
        <v>1999-03-05</v>
      </c>
    </row>
    <row r="1432" customFormat="false" ht="12.75" hidden="false" customHeight="false" outlineLevel="0" collapsed="false">
      <c r="A1432" s="8" t="s">
        <v>1934</v>
      </c>
      <c r="B1432" s="10" t="n">
        <f aca="false">VALUE(RIGHT(A1432,6))</f>
        <v>5.9</v>
      </c>
      <c r="C1432" s="8" t="str">
        <f aca="false">LEFT(A1432,10)</f>
        <v>1999-03-08</v>
      </c>
    </row>
    <row r="1433" customFormat="false" ht="12.75" hidden="false" customHeight="false" outlineLevel="0" collapsed="false">
      <c r="A1433" s="8" t="s">
        <v>1935</v>
      </c>
      <c r="B1433" s="10" t="n">
        <f aca="false">VALUE(RIGHT(A1433,6))</f>
        <v>5.84</v>
      </c>
      <c r="C1433" s="8" t="str">
        <f aca="false">LEFT(A1433,10)</f>
        <v>1999-03-09</v>
      </c>
    </row>
    <row r="1434" customFormat="false" ht="12.75" hidden="false" customHeight="false" outlineLevel="0" collapsed="false">
      <c r="A1434" s="8" t="s">
        <v>1936</v>
      </c>
      <c r="B1434" s="10" t="n">
        <f aca="false">VALUE(RIGHT(A1434,6))</f>
        <v>5.86</v>
      </c>
      <c r="C1434" s="8" t="str">
        <f aca="false">LEFT(A1434,10)</f>
        <v>1999-03-10</v>
      </c>
    </row>
    <row r="1435" customFormat="false" ht="12.75" hidden="false" customHeight="false" outlineLevel="0" collapsed="false">
      <c r="A1435" s="8" t="s">
        <v>1937</v>
      </c>
      <c r="B1435" s="10" t="n">
        <f aca="false">VALUE(RIGHT(A1435,6))</f>
        <v>5.87</v>
      </c>
      <c r="C1435" s="8" t="str">
        <f aca="false">LEFT(A1435,10)</f>
        <v>1999-03-11</v>
      </c>
    </row>
    <row r="1436" customFormat="false" ht="12.75" hidden="false" customHeight="false" outlineLevel="0" collapsed="false">
      <c r="A1436" s="8" t="s">
        <v>1938</v>
      </c>
      <c r="B1436" s="10" t="n">
        <f aca="false">VALUE(RIGHT(A1436,6))</f>
        <v>5.82</v>
      </c>
      <c r="C1436" s="8" t="str">
        <f aca="false">LEFT(A1436,10)</f>
        <v>1999-03-12</v>
      </c>
    </row>
    <row r="1437" customFormat="false" ht="12.75" hidden="false" customHeight="false" outlineLevel="0" collapsed="false">
      <c r="A1437" s="8" t="s">
        <v>1939</v>
      </c>
      <c r="B1437" s="10" t="n">
        <f aca="false">VALUE(RIGHT(A1437,6))</f>
        <v>5.79</v>
      </c>
      <c r="C1437" s="8" t="str">
        <f aca="false">LEFT(A1437,10)</f>
        <v>1999-03-15</v>
      </c>
    </row>
    <row r="1438" customFormat="false" ht="12.75" hidden="false" customHeight="false" outlineLevel="0" collapsed="false">
      <c r="A1438" s="8" t="s">
        <v>1940</v>
      </c>
      <c r="B1438" s="10" t="n">
        <f aca="false">VALUE(RIGHT(A1438,6))</f>
        <v>5.75</v>
      </c>
      <c r="C1438" s="8" t="str">
        <f aca="false">LEFT(A1438,10)</f>
        <v>1999-03-16</v>
      </c>
    </row>
    <row r="1439" customFormat="false" ht="12.75" hidden="false" customHeight="false" outlineLevel="0" collapsed="false">
      <c r="A1439" s="8" t="s">
        <v>1941</v>
      </c>
      <c r="B1439" s="10" t="n">
        <f aca="false">VALUE(RIGHT(A1439,6))</f>
        <v>5.78</v>
      </c>
      <c r="C1439" s="8" t="str">
        <f aca="false">LEFT(A1439,10)</f>
        <v>1999-03-17</v>
      </c>
    </row>
    <row r="1440" customFormat="false" ht="12.75" hidden="false" customHeight="false" outlineLevel="0" collapsed="false">
      <c r="A1440" s="8" t="s">
        <v>1942</v>
      </c>
      <c r="B1440" s="10" t="n">
        <f aca="false">VALUE(RIGHT(A1440,6))</f>
        <v>5.77</v>
      </c>
      <c r="C1440" s="8" t="str">
        <f aca="false">LEFT(A1440,10)</f>
        <v>1999-03-18</v>
      </c>
    </row>
    <row r="1441" customFormat="false" ht="12.75" hidden="false" customHeight="false" outlineLevel="0" collapsed="false">
      <c r="A1441" s="8" t="s">
        <v>1943</v>
      </c>
      <c r="B1441" s="10" t="n">
        <f aca="false">VALUE(RIGHT(A1441,6))</f>
        <v>5.82</v>
      </c>
      <c r="C1441" s="8" t="str">
        <f aca="false">LEFT(A1441,10)</f>
        <v>1999-03-19</v>
      </c>
    </row>
    <row r="1442" customFormat="false" ht="12.75" hidden="false" customHeight="false" outlineLevel="0" collapsed="false">
      <c r="A1442" s="8" t="s">
        <v>1944</v>
      </c>
      <c r="B1442" s="10" t="n">
        <f aca="false">VALUE(RIGHT(A1442,6))</f>
        <v>5.87</v>
      </c>
      <c r="C1442" s="8" t="str">
        <f aca="false">LEFT(A1442,10)</f>
        <v>1999-03-22</v>
      </c>
    </row>
    <row r="1443" customFormat="false" ht="12.75" hidden="false" customHeight="false" outlineLevel="0" collapsed="false">
      <c r="A1443" s="8" t="s">
        <v>1945</v>
      </c>
      <c r="B1443" s="10" t="n">
        <f aca="false">VALUE(RIGHT(A1443,6))</f>
        <v>5.87</v>
      </c>
      <c r="C1443" s="8" t="str">
        <f aca="false">LEFT(A1443,10)</f>
        <v>1999-03-23</v>
      </c>
    </row>
    <row r="1444" customFormat="false" ht="12.75" hidden="false" customHeight="false" outlineLevel="0" collapsed="false">
      <c r="A1444" s="8" t="s">
        <v>1946</v>
      </c>
      <c r="B1444" s="10" t="n">
        <f aca="false">VALUE(RIGHT(A1444,6))</f>
        <v>5.84</v>
      </c>
      <c r="C1444" s="8" t="str">
        <f aca="false">LEFT(A1444,10)</f>
        <v>1999-03-24</v>
      </c>
    </row>
    <row r="1445" customFormat="false" ht="12.75" hidden="false" customHeight="false" outlineLevel="0" collapsed="false">
      <c r="A1445" s="8" t="s">
        <v>1947</v>
      </c>
      <c r="B1445" s="10" t="n">
        <f aca="false">VALUE(RIGHT(A1445,6))</f>
        <v>5.88</v>
      </c>
      <c r="C1445" s="8" t="str">
        <f aca="false">LEFT(A1445,10)</f>
        <v>1999-03-25</v>
      </c>
    </row>
    <row r="1446" customFormat="false" ht="12.75" hidden="false" customHeight="false" outlineLevel="0" collapsed="false">
      <c r="A1446" s="8" t="s">
        <v>1948</v>
      </c>
      <c r="B1446" s="10" t="n">
        <f aca="false">VALUE(RIGHT(A1446,6))</f>
        <v>5.9</v>
      </c>
      <c r="C1446" s="8" t="str">
        <f aca="false">LEFT(A1446,10)</f>
        <v>1999-03-26</v>
      </c>
    </row>
    <row r="1447" customFormat="false" ht="12.75" hidden="false" customHeight="false" outlineLevel="0" collapsed="false">
      <c r="A1447" s="8" t="s">
        <v>1949</v>
      </c>
      <c r="B1447" s="10" t="n">
        <f aca="false">VALUE(RIGHT(A1447,6))</f>
        <v>5.94</v>
      </c>
      <c r="C1447" s="8" t="str">
        <f aca="false">LEFT(A1447,10)</f>
        <v>1999-03-29</v>
      </c>
    </row>
    <row r="1448" customFormat="false" ht="12.75" hidden="false" customHeight="false" outlineLevel="0" collapsed="false">
      <c r="A1448" s="8" t="s">
        <v>1950</v>
      </c>
      <c r="B1448" s="10" t="n">
        <f aca="false">VALUE(RIGHT(A1448,6))</f>
        <v>5.89</v>
      </c>
      <c r="C1448" s="8" t="str">
        <f aca="false">LEFT(A1448,10)</f>
        <v>1999-03-30</v>
      </c>
    </row>
    <row r="1449" customFormat="false" ht="12.75" hidden="false" customHeight="false" outlineLevel="0" collapsed="false">
      <c r="A1449" s="8" t="s">
        <v>1951</v>
      </c>
      <c r="B1449" s="10" t="n">
        <f aca="false">VALUE(RIGHT(A1449,6))</f>
        <v>5.92</v>
      </c>
      <c r="C1449" s="8" t="str">
        <f aca="false">LEFT(A1449,10)</f>
        <v>1999-03-31</v>
      </c>
    </row>
    <row r="1450" customFormat="false" ht="12.75" hidden="false" customHeight="false" outlineLevel="0" collapsed="false">
      <c r="A1450" s="8" t="s">
        <v>1952</v>
      </c>
      <c r="B1450" s="10" t="n">
        <f aca="false">VALUE(RIGHT(A1450,6))</f>
        <v>5.96</v>
      </c>
      <c r="C1450" s="8" t="str">
        <f aca="false">LEFT(A1450,10)</f>
        <v>1999-04-01</v>
      </c>
    </row>
    <row r="1451" customFormat="false" ht="12.75" hidden="false" customHeight="false" outlineLevel="0" collapsed="false">
      <c r="A1451" s="8" t="s">
        <v>1953</v>
      </c>
      <c r="B1451" s="10" t="n">
        <f aca="false">VALUE(RIGHT(A1451,6))</f>
        <v>5.88</v>
      </c>
      <c r="C1451" s="8" t="str">
        <f aca="false">LEFT(A1451,10)</f>
        <v>1999-04-02</v>
      </c>
    </row>
    <row r="1452" customFormat="false" ht="12.75" hidden="false" customHeight="false" outlineLevel="0" collapsed="false">
      <c r="A1452" s="8" t="s">
        <v>1954</v>
      </c>
      <c r="B1452" s="10" t="n">
        <f aca="false">VALUE(RIGHT(A1452,6))</f>
        <v>5.88</v>
      </c>
      <c r="C1452" s="8" t="str">
        <f aca="false">LEFT(A1452,10)</f>
        <v>1999-04-05</v>
      </c>
    </row>
    <row r="1453" customFormat="false" ht="12.75" hidden="false" customHeight="false" outlineLevel="0" collapsed="false">
      <c r="A1453" s="8" t="s">
        <v>1955</v>
      </c>
      <c r="B1453" s="10" t="n">
        <f aca="false">VALUE(RIGHT(A1453,6))</f>
        <v>5.8</v>
      </c>
      <c r="C1453" s="8" t="str">
        <f aca="false">LEFT(A1453,10)</f>
        <v>1999-04-06</v>
      </c>
    </row>
    <row r="1454" customFormat="false" ht="12.75" hidden="false" customHeight="false" outlineLevel="0" collapsed="false">
      <c r="A1454" s="8" t="s">
        <v>1956</v>
      </c>
      <c r="B1454" s="10" t="n">
        <f aca="false">VALUE(RIGHT(A1454,6))</f>
        <v>5.8</v>
      </c>
      <c r="C1454" s="8" t="str">
        <f aca="false">LEFT(A1454,10)</f>
        <v>1999-04-07</v>
      </c>
    </row>
    <row r="1455" customFormat="false" ht="12.75" hidden="false" customHeight="false" outlineLevel="0" collapsed="false">
      <c r="A1455" s="8" t="s">
        <v>1957</v>
      </c>
      <c r="B1455" s="10" t="n">
        <f aca="false">VALUE(RIGHT(A1455,6))</f>
        <v>5.71</v>
      </c>
      <c r="C1455" s="8" t="str">
        <f aca="false">LEFT(A1455,10)</f>
        <v>1999-04-08</v>
      </c>
    </row>
    <row r="1456" customFormat="false" ht="12.75" hidden="false" customHeight="false" outlineLevel="0" collapsed="false">
      <c r="A1456" s="8" t="s">
        <v>1958</v>
      </c>
      <c r="B1456" s="10" t="n">
        <f aca="false">VALUE(RIGHT(A1456,6))</f>
        <v>5.73</v>
      </c>
      <c r="C1456" s="8" t="str">
        <f aca="false">LEFT(A1456,10)</f>
        <v>1999-04-09</v>
      </c>
    </row>
    <row r="1457" customFormat="false" ht="12.75" hidden="false" customHeight="false" outlineLevel="0" collapsed="false">
      <c r="A1457" s="8" t="s">
        <v>1959</v>
      </c>
      <c r="B1457" s="10" t="n">
        <f aca="false">VALUE(RIGHT(A1457,6))</f>
        <v>5.72</v>
      </c>
      <c r="C1457" s="8" t="str">
        <f aca="false">LEFT(A1457,10)</f>
        <v>1999-04-12</v>
      </c>
    </row>
    <row r="1458" customFormat="false" ht="12.75" hidden="false" customHeight="false" outlineLevel="0" collapsed="false">
      <c r="A1458" s="8" t="s">
        <v>1960</v>
      </c>
      <c r="B1458" s="10" t="n">
        <f aca="false">VALUE(RIGHT(A1458,6))</f>
        <v>5.77</v>
      </c>
      <c r="C1458" s="8" t="str">
        <f aca="false">LEFT(A1458,10)</f>
        <v>1999-04-13</v>
      </c>
    </row>
    <row r="1459" customFormat="false" ht="12.75" hidden="false" customHeight="false" outlineLevel="0" collapsed="false">
      <c r="A1459" s="8" t="s">
        <v>1961</v>
      </c>
      <c r="B1459" s="10" t="n">
        <f aca="false">VALUE(RIGHT(A1459,6))</f>
        <v>5.77</v>
      </c>
      <c r="C1459" s="8" t="str">
        <f aca="false">LEFT(A1459,10)</f>
        <v>1999-04-14</v>
      </c>
    </row>
    <row r="1460" customFormat="false" ht="12.75" hidden="false" customHeight="false" outlineLevel="0" collapsed="false">
      <c r="A1460" s="8" t="s">
        <v>1962</v>
      </c>
      <c r="B1460" s="10" t="n">
        <f aca="false">VALUE(RIGHT(A1460,6))</f>
        <v>5.8</v>
      </c>
      <c r="C1460" s="8" t="str">
        <f aca="false">LEFT(A1460,10)</f>
        <v>1999-04-15</v>
      </c>
    </row>
    <row r="1461" customFormat="false" ht="12.75" hidden="false" customHeight="false" outlineLevel="0" collapsed="false">
      <c r="A1461" s="8" t="s">
        <v>1963</v>
      </c>
      <c r="B1461" s="10" t="n">
        <f aca="false">VALUE(RIGHT(A1461,6))</f>
        <v>5.85</v>
      </c>
      <c r="C1461" s="8" t="str">
        <f aca="false">LEFT(A1461,10)</f>
        <v>1999-04-16</v>
      </c>
    </row>
    <row r="1462" customFormat="false" ht="12.75" hidden="false" customHeight="false" outlineLevel="0" collapsed="false">
      <c r="A1462" s="8" t="s">
        <v>1964</v>
      </c>
      <c r="B1462" s="10" t="n">
        <f aca="false">VALUE(RIGHT(A1462,6))</f>
        <v>5.81</v>
      </c>
      <c r="C1462" s="8" t="str">
        <f aca="false">LEFT(A1462,10)</f>
        <v>1999-04-19</v>
      </c>
    </row>
    <row r="1463" customFormat="false" ht="12.75" hidden="false" customHeight="false" outlineLevel="0" collapsed="false">
      <c r="A1463" s="8" t="s">
        <v>1965</v>
      </c>
      <c r="B1463" s="10" t="n">
        <f aca="false">VALUE(RIGHT(A1463,6))</f>
        <v>5.79</v>
      </c>
      <c r="C1463" s="8" t="str">
        <f aca="false">LEFT(A1463,10)</f>
        <v>1999-04-20</v>
      </c>
    </row>
    <row r="1464" customFormat="false" ht="12.75" hidden="false" customHeight="false" outlineLevel="0" collapsed="false">
      <c r="A1464" s="8" t="s">
        <v>1966</v>
      </c>
      <c r="B1464" s="10" t="n">
        <f aca="false">VALUE(RIGHT(A1464,6))</f>
        <v>5.8</v>
      </c>
      <c r="C1464" s="8" t="str">
        <f aca="false">LEFT(A1464,10)</f>
        <v>1999-04-21</v>
      </c>
    </row>
    <row r="1465" customFormat="false" ht="12.75" hidden="false" customHeight="false" outlineLevel="0" collapsed="false">
      <c r="A1465" s="8" t="s">
        <v>1967</v>
      </c>
      <c r="B1465" s="10" t="n">
        <f aca="false">VALUE(RIGHT(A1465,6))</f>
        <v>5.89</v>
      </c>
      <c r="C1465" s="8" t="str">
        <f aca="false">LEFT(A1465,10)</f>
        <v>1999-04-22</v>
      </c>
    </row>
    <row r="1466" customFormat="false" ht="12.75" hidden="false" customHeight="false" outlineLevel="0" collapsed="false">
      <c r="A1466" s="8" t="s">
        <v>1968</v>
      </c>
      <c r="B1466" s="10" t="n">
        <f aca="false">VALUE(RIGHT(A1466,6))</f>
        <v>5.87</v>
      </c>
      <c r="C1466" s="8" t="str">
        <f aca="false">LEFT(A1466,10)</f>
        <v>1999-04-23</v>
      </c>
    </row>
    <row r="1467" customFormat="false" ht="12.75" hidden="false" customHeight="false" outlineLevel="0" collapsed="false">
      <c r="A1467" s="8" t="s">
        <v>1969</v>
      </c>
      <c r="B1467" s="10" t="n">
        <f aca="false">VALUE(RIGHT(A1467,6))</f>
        <v>5.84</v>
      </c>
      <c r="C1467" s="8" t="str">
        <f aca="false">LEFT(A1467,10)</f>
        <v>1999-04-26</v>
      </c>
    </row>
    <row r="1468" customFormat="false" ht="12.75" hidden="false" customHeight="false" outlineLevel="0" collapsed="false">
      <c r="A1468" s="8" t="s">
        <v>1970</v>
      </c>
      <c r="B1468" s="10" t="n">
        <f aca="false">VALUE(RIGHT(A1468,6))</f>
        <v>5.82</v>
      </c>
      <c r="C1468" s="8" t="str">
        <f aca="false">LEFT(A1468,10)</f>
        <v>1999-04-27</v>
      </c>
    </row>
    <row r="1469" customFormat="false" ht="12.75" hidden="false" customHeight="false" outlineLevel="0" collapsed="false">
      <c r="A1469" s="8" t="s">
        <v>1971</v>
      </c>
      <c r="B1469" s="10" t="n">
        <f aca="false">VALUE(RIGHT(A1469,6))</f>
        <v>5.84</v>
      </c>
      <c r="C1469" s="8" t="str">
        <f aca="false">LEFT(A1469,10)</f>
        <v>1999-04-28</v>
      </c>
    </row>
    <row r="1470" customFormat="false" ht="12.75" hidden="false" customHeight="false" outlineLevel="0" collapsed="false">
      <c r="A1470" s="8" t="s">
        <v>1972</v>
      </c>
      <c r="B1470" s="10" t="n">
        <f aca="false">VALUE(RIGHT(A1470,6))</f>
        <v>5.79</v>
      </c>
      <c r="C1470" s="8" t="str">
        <f aca="false">LEFT(A1470,10)</f>
        <v>1999-04-29</v>
      </c>
    </row>
    <row r="1471" customFormat="false" ht="12.75" hidden="false" customHeight="false" outlineLevel="0" collapsed="false">
      <c r="A1471" s="8" t="s">
        <v>1973</v>
      </c>
      <c r="B1471" s="10" t="n">
        <f aca="false">VALUE(RIGHT(A1471,6))</f>
        <v>5.94</v>
      </c>
      <c r="C1471" s="8" t="str">
        <f aca="false">LEFT(A1471,10)</f>
        <v>1999-04-30</v>
      </c>
    </row>
    <row r="1472" customFormat="false" ht="12.75" hidden="false" customHeight="false" outlineLevel="0" collapsed="false">
      <c r="A1472" s="8" t="s">
        <v>1974</v>
      </c>
      <c r="B1472" s="10" t="n">
        <f aca="false">VALUE(RIGHT(A1472,6))</f>
        <v>5.93</v>
      </c>
      <c r="C1472" s="8" t="str">
        <f aca="false">LEFT(A1472,10)</f>
        <v>1999-05-03</v>
      </c>
    </row>
    <row r="1473" customFormat="false" ht="12.75" hidden="false" customHeight="false" outlineLevel="0" collapsed="false">
      <c r="A1473" s="8" t="s">
        <v>1975</v>
      </c>
      <c r="B1473" s="10" t="n">
        <f aca="false">VALUE(RIGHT(A1473,6))</f>
        <v>6</v>
      </c>
      <c r="C1473" s="8" t="str">
        <f aca="false">LEFT(A1473,10)</f>
        <v>1999-05-04</v>
      </c>
    </row>
    <row r="1474" customFormat="false" ht="12.75" hidden="false" customHeight="false" outlineLevel="0" collapsed="false">
      <c r="A1474" s="8" t="s">
        <v>1976</v>
      </c>
      <c r="B1474" s="10" t="n">
        <f aca="false">VALUE(RIGHT(A1474,6))</f>
        <v>5.97</v>
      </c>
      <c r="C1474" s="8" t="str">
        <f aca="false">LEFT(A1474,10)</f>
        <v>1999-05-05</v>
      </c>
    </row>
    <row r="1475" customFormat="false" ht="12.75" hidden="false" customHeight="false" outlineLevel="0" collapsed="false">
      <c r="A1475" s="8" t="s">
        <v>1977</v>
      </c>
      <c r="B1475" s="10" t="n">
        <f aca="false">VALUE(RIGHT(A1475,6))</f>
        <v>6.07</v>
      </c>
      <c r="C1475" s="8" t="str">
        <f aca="false">LEFT(A1475,10)</f>
        <v>1999-05-06</v>
      </c>
    </row>
    <row r="1476" customFormat="false" ht="12.75" hidden="false" customHeight="false" outlineLevel="0" collapsed="false">
      <c r="A1476" s="8" t="s">
        <v>1978</v>
      </c>
      <c r="B1476" s="10" t="n">
        <f aca="false">VALUE(RIGHT(A1476,6))</f>
        <v>6.1</v>
      </c>
      <c r="C1476" s="8" t="str">
        <f aca="false">LEFT(A1476,10)</f>
        <v>1999-05-07</v>
      </c>
    </row>
    <row r="1477" customFormat="false" ht="12.75" hidden="false" customHeight="false" outlineLevel="0" collapsed="false">
      <c r="A1477" s="8" t="s">
        <v>1979</v>
      </c>
      <c r="B1477" s="10" t="n">
        <f aca="false">VALUE(RIGHT(A1477,6))</f>
        <v>6.07</v>
      </c>
      <c r="C1477" s="8" t="str">
        <f aca="false">LEFT(A1477,10)</f>
        <v>1999-05-10</v>
      </c>
    </row>
    <row r="1478" customFormat="false" ht="12.75" hidden="false" customHeight="false" outlineLevel="0" collapsed="false">
      <c r="A1478" s="8" t="s">
        <v>1980</v>
      </c>
      <c r="B1478" s="10" t="n">
        <f aca="false">VALUE(RIGHT(A1478,6))</f>
        <v>6.11</v>
      </c>
      <c r="C1478" s="8" t="str">
        <f aca="false">LEFT(A1478,10)</f>
        <v>1999-05-11</v>
      </c>
    </row>
    <row r="1479" customFormat="false" ht="12.75" hidden="false" customHeight="false" outlineLevel="0" collapsed="false">
      <c r="A1479" s="8" t="s">
        <v>1981</v>
      </c>
      <c r="B1479" s="10" t="n">
        <f aca="false">VALUE(RIGHT(A1479,6))</f>
        <v>6.09</v>
      </c>
      <c r="C1479" s="8" t="str">
        <f aca="false">LEFT(A1479,10)</f>
        <v>1999-05-12</v>
      </c>
    </row>
    <row r="1480" customFormat="false" ht="12.75" hidden="false" customHeight="false" outlineLevel="0" collapsed="false">
      <c r="A1480" s="8" t="s">
        <v>1982</v>
      </c>
      <c r="B1480" s="10" t="n">
        <f aca="false">VALUE(RIGHT(A1480,6))</f>
        <v>6</v>
      </c>
      <c r="C1480" s="8" t="str">
        <f aca="false">LEFT(A1480,10)</f>
        <v>1999-05-13</v>
      </c>
    </row>
    <row r="1481" customFormat="false" ht="12.75" hidden="false" customHeight="false" outlineLevel="0" collapsed="false">
      <c r="A1481" s="8" t="s">
        <v>1983</v>
      </c>
      <c r="B1481" s="10" t="n">
        <f aca="false">VALUE(RIGHT(A1481,6))</f>
        <v>6.16</v>
      </c>
      <c r="C1481" s="8" t="str">
        <f aca="false">LEFT(A1481,10)</f>
        <v>1999-05-14</v>
      </c>
    </row>
    <row r="1482" customFormat="false" ht="12.75" hidden="false" customHeight="false" outlineLevel="0" collapsed="false">
      <c r="A1482" s="8" t="s">
        <v>1984</v>
      </c>
      <c r="B1482" s="10" t="n">
        <f aca="false">VALUE(RIGHT(A1482,6))</f>
        <v>6.16</v>
      </c>
      <c r="C1482" s="8" t="str">
        <f aca="false">LEFT(A1482,10)</f>
        <v>1999-05-17</v>
      </c>
    </row>
    <row r="1483" customFormat="false" ht="12.75" hidden="false" customHeight="false" outlineLevel="0" collapsed="false">
      <c r="A1483" s="8" t="s">
        <v>1985</v>
      </c>
      <c r="B1483" s="10" t="n">
        <f aca="false">VALUE(RIGHT(A1483,6))</f>
        <v>6.15</v>
      </c>
      <c r="C1483" s="8" t="str">
        <f aca="false">LEFT(A1483,10)</f>
        <v>1999-05-18</v>
      </c>
    </row>
    <row r="1484" customFormat="false" ht="12.75" hidden="false" customHeight="false" outlineLevel="0" collapsed="false">
      <c r="A1484" s="8" t="s">
        <v>1986</v>
      </c>
      <c r="B1484" s="10" t="n">
        <f aca="false">VALUE(RIGHT(A1484,6))</f>
        <v>6.09</v>
      </c>
      <c r="C1484" s="8" t="str">
        <f aca="false">LEFT(A1484,10)</f>
        <v>1999-05-19</v>
      </c>
    </row>
    <row r="1485" customFormat="false" ht="12.75" hidden="false" customHeight="false" outlineLevel="0" collapsed="false">
      <c r="A1485" s="8" t="s">
        <v>1987</v>
      </c>
      <c r="B1485" s="10" t="n">
        <f aca="false">VALUE(RIGHT(A1485,6))</f>
        <v>6.13</v>
      </c>
      <c r="C1485" s="8" t="str">
        <f aca="false">LEFT(A1485,10)</f>
        <v>1999-05-20</v>
      </c>
    </row>
    <row r="1486" customFormat="false" ht="12.75" hidden="false" customHeight="false" outlineLevel="0" collapsed="false">
      <c r="A1486" s="8" t="s">
        <v>1988</v>
      </c>
      <c r="B1486" s="10" t="n">
        <f aca="false">VALUE(RIGHT(A1486,6))</f>
        <v>6.08</v>
      </c>
      <c r="C1486" s="8" t="str">
        <f aca="false">LEFT(A1486,10)</f>
        <v>1999-05-21</v>
      </c>
    </row>
    <row r="1487" customFormat="false" ht="12.75" hidden="false" customHeight="false" outlineLevel="0" collapsed="false">
      <c r="A1487" s="8" t="s">
        <v>1989</v>
      </c>
      <c r="B1487" s="10" t="n">
        <f aca="false">VALUE(RIGHT(A1487,6))</f>
        <v>6.08</v>
      </c>
      <c r="C1487" s="8" t="str">
        <f aca="false">LEFT(A1487,10)</f>
        <v>1999-05-24</v>
      </c>
    </row>
    <row r="1488" customFormat="false" ht="12.75" hidden="false" customHeight="false" outlineLevel="0" collapsed="false">
      <c r="A1488" s="8" t="s">
        <v>1990</v>
      </c>
      <c r="B1488" s="10" t="n">
        <f aca="false">VALUE(RIGHT(A1488,6))</f>
        <v>6.07</v>
      </c>
      <c r="C1488" s="8" t="str">
        <f aca="false">LEFT(A1488,10)</f>
        <v>1999-05-25</v>
      </c>
    </row>
    <row r="1489" customFormat="false" ht="12.75" hidden="false" customHeight="false" outlineLevel="0" collapsed="false">
      <c r="A1489" s="8" t="s">
        <v>1991</v>
      </c>
      <c r="B1489" s="10" t="n">
        <f aca="false">VALUE(RIGHT(A1489,6))</f>
        <v>6.12</v>
      </c>
      <c r="C1489" s="8" t="str">
        <f aca="false">LEFT(A1489,10)</f>
        <v>1999-05-26</v>
      </c>
    </row>
    <row r="1490" customFormat="false" ht="12.75" hidden="false" customHeight="false" outlineLevel="0" collapsed="false">
      <c r="A1490" s="8" t="s">
        <v>1992</v>
      </c>
      <c r="B1490" s="10" t="n">
        <f aca="false">VALUE(RIGHT(A1490,6))</f>
        <v>6.15</v>
      </c>
      <c r="C1490" s="8" t="str">
        <f aca="false">LEFT(A1490,10)</f>
        <v>1999-05-27</v>
      </c>
    </row>
    <row r="1491" customFormat="false" ht="12.75" hidden="false" customHeight="false" outlineLevel="0" collapsed="false">
      <c r="A1491" s="8" t="s">
        <v>1993</v>
      </c>
      <c r="B1491" s="10" t="n">
        <f aca="false">VALUE(RIGHT(A1491,6))</f>
        <v>6.15</v>
      </c>
      <c r="C1491" s="8" t="str">
        <f aca="false">LEFT(A1491,10)</f>
        <v>1999-05-28</v>
      </c>
    </row>
    <row r="1492" customFormat="false" ht="12.75" hidden="false" customHeight="false" outlineLevel="0" collapsed="false">
      <c r="A1492" s="8" t="s">
        <v>1994</v>
      </c>
      <c r="B1492" s="10" t="e">
        <f aca="false">VALUE(RIGHT(A1492,6))</f>
        <v>#VALUE!</v>
      </c>
      <c r="C1492" s="8" t="str">
        <f aca="false">LEFT(A1492,10)</f>
        <v>1999-05-31</v>
      </c>
    </row>
    <row r="1493" customFormat="false" ht="12.75" hidden="false" customHeight="false" outlineLevel="0" collapsed="false">
      <c r="A1493" s="8" t="s">
        <v>1995</v>
      </c>
      <c r="B1493" s="10" t="n">
        <f aca="false">VALUE(RIGHT(A1493,6))</f>
        <v>6.27</v>
      </c>
      <c r="C1493" s="8" t="str">
        <f aca="false">LEFT(A1493,10)</f>
        <v>1999-06-01</v>
      </c>
    </row>
    <row r="1494" customFormat="false" ht="12.75" hidden="false" customHeight="false" outlineLevel="0" collapsed="false">
      <c r="A1494" s="8" t="s">
        <v>1996</v>
      </c>
      <c r="B1494" s="10" t="n">
        <f aca="false">VALUE(RIGHT(A1494,6))</f>
        <v>6.26</v>
      </c>
      <c r="C1494" s="8" t="str">
        <f aca="false">LEFT(A1494,10)</f>
        <v>1999-06-02</v>
      </c>
    </row>
    <row r="1495" customFormat="false" ht="12.75" hidden="false" customHeight="false" outlineLevel="0" collapsed="false">
      <c r="A1495" s="8" t="s">
        <v>1997</v>
      </c>
      <c r="B1495" s="10" t="n">
        <f aca="false">VALUE(RIGHT(A1495,6))</f>
        <v>6.25</v>
      </c>
      <c r="C1495" s="8" t="str">
        <f aca="false">LEFT(A1495,10)</f>
        <v>1999-06-03</v>
      </c>
    </row>
    <row r="1496" customFormat="false" ht="12.75" hidden="false" customHeight="false" outlineLevel="0" collapsed="false">
      <c r="A1496" s="8" t="s">
        <v>1998</v>
      </c>
      <c r="B1496" s="10" t="n">
        <f aca="false">VALUE(RIGHT(A1496,6))</f>
        <v>6.28</v>
      </c>
      <c r="C1496" s="8" t="str">
        <f aca="false">LEFT(A1496,10)</f>
        <v>1999-06-04</v>
      </c>
    </row>
    <row r="1497" customFormat="false" ht="12.75" hidden="false" customHeight="false" outlineLevel="0" collapsed="false">
      <c r="A1497" s="8" t="s">
        <v>1999</v>
      </c>
      <c r="B1497" s="10" t="n">
        <f aca="false">VALUE(RIGHT(A1497,6))</f>
        <v>6.27</v>
      </c>
      <c r="C1497" s="8" t="str">
        <f aca="false">LEFT(A1497,10)</f>
        <v>1999-06-07</v>
      </c>
    </row>
    <row r="1498" customFormat="false" ht="12.75" hidden="false" customHeight="false" outlineLevel="0" collapsed="false">
      <c r="A1498" s="8" t="s">
        <v>2000</v>
      </c>
      <c r="B1498" s="10" t="n">
        <f aca="false">VALUE(RIGHT(A1498,6))</f>
        <v>6.3</v>
      </c>
      <c r="C1498" s="8" t="str">
        <f aca="false">LEFT(A1498,10)</f>
        <v>1999-06-08</v>
      </c>
    </row>
    <row r="1499" customFormat="false" ht="12.75" hidden="false" customHeight="false" outlineLevel="0" collapsed="false">
      <c r="A1499" s="8" t="s">
        <v>2001</v>
      </c>
      <c r="B1499" s="10" t="n">
        <f aca="false">VALUE(RIGHT(A1499,6))</f>
        <v>6.32</v>
      </c>
      <c r="C1499" s="8" t="str">
        <f aca="false">LEFT(A1499,10)</f>
        <v>1999-06-09</v>
      </c>
    </row>
    <row r="1500" customFormat="false" ht="12.75" hidden="false" customHeight="false" outlineLevel="0" collapsed="false">
      <c r="A1500" s="8" t="s">
        <v>2002</v>
      </c>
      <c r="B1500" s="10" t="n">
        <f aca="false">VALUE(RIGHT(A1500,6))</f>
        <v>6.37</v>
      </c>
      <c r="C1500" s="8" t="str">
        <f aca="false">LEFT(A1500,10)</f>
        <v>1999-06-10</v>
      </c>
    </row>
    <row r="1501" customFormat="false" ht="12.75" hidden="false" customHeight="false" outlineLevel="0" collapsed="false">
      <c r="A1501" s="8" t="s">
        <v>2003</v>
      </c>
      <c r="B1501" s="10" t="n">
        <f aca="false">VALUE(RIGHT(A1501,6))</f>
        <v>6.47</v>
      </c>
      <c r="C1501" s="8" t="str">
        <f aca="false">LEFT(A1501,10)</f>
        <v>1999-06-11</v>
      </c>
    </row>
    <row r="1502" customFormat="false" ht="12.75" hidden="false" customHeight="false" outlineLevel="0" collapsed="false">
      <c r="A1502" s="8" t="s">
        <v>2004</v>
      </c>
      <c r="B1502" s="10" t="n">
        <f aca="false">VALUE(RIGHT(A1502,6))</f>
        <v>6.43</v>
      </c>
      <c r="C1502" s="8" t="str">
        <f aca="false">LEFT(A1502,10)</f>
        <v>1999-06-14</v>
      </c>
    </row>
    <row r="1503" customFormat="false" ht="12.75" hidden="false" customHeight="false" outlineLevel="0" collapsed="false">
      <c r="A1503" s="8" t="s">
        <v>2005</v>
      </c>
      <c r="B1503" s="10" t="n">
        <f aca="false">VALUE(RIGHT(A1503,6))</f>
        <v>6.43</v>
      </c>
      <c r="C1503" s="8" t="str">
        <f aca="false">LEFT(A1503,10)</f>
        <v>1999-06-15</v>
      </c>
    </row>
    <row r="1504" customFormat="false" ht="12.75" hidden="false" customHeight="false" outlineLevel="0" collapsed="false">
      <c r="A1504" s="8" t="s">
        <v>2006</v>
      </c>
      <c r="B1504" s="10" t="n">
        <f aca="false">VALUE(RIGHT(A1504,6))</f>
        <v>6.4</v>
      </c>
      <c r="C1504" s="8" t="str">
        <f aca="false">LEFT(A1504,10)</f>
        <v>1999-06-16</v>
      </c>
    </row>
    <row r="1505" customFormat="false" ht="12.75" hidden="false" customHeight="false" outlineLevel="0" collapsed="false">
      <c r="A1505" s="8" t="s">
        <v>2007</v>
      </c>
      <c r="B1505" s="10" t="n">
        <f aca="false">VALUE(RIGHT(A1505,6))</f>
        <v>6.27</v>
      </c>
      <c r="C1505" s="8" t="str">
        <f aca="false">LEFT(A1505,10)</f>
        <v>1999-06-17</v>
      </c>
    </row>
    <row r="1506" customFormat="false" ht="12.75" hidden="false" customHeight="false" outlineLevel="0" collapsed="false">
      <c r="A1506" s="8" t="s">
        <v>2008</v>
      </c>
      <c r="B1506" s="10" t="n">
        <f aca="false">VALUE(RIGHT(A1506,6))</f>
        <v>6.3</v>
      </c>
      <c r="C1506" s="8" t="str">
        <f aca="false">LEFT(A1506,10)</f>
        <v>1999-06-18</v>
      </c>
    </row>
    <row r="1507" customFormat="false" ht="12.75" hidden="false" customHeight="false" outlineLevel="0" collapsed="false">
      <c r="A1507" s="8" t="s">
        <v>2009</v>
      </c>
      <c r="B1507" s="10" t="n">
        <f aca="false">VALUE(RIGHT(A1507,6))</f>
        <v>6.36</v>
      </c>
      <c r="C1507" s="8" t="str">
        <f aca="false">LEFT(A1507,10)</f>
        <v>1999-06-21</v>
      </c>
    </row>
    <row r="1508" customFormat="false" ht="12.75" hidden="false" customHeight="false" outlineLevel="0" collapsed="false">
      <c r="A1508" s="8" t="s">
        <v>2010</v>
      </c>
      <c r="B1508" s="10" t="n">
        <f aca="false">VALUE(RIGHT(A1508,6))</f>
        <v>6.41</v>
      </c>
      <c r="C1508" s="8" t="str">
        <f aca="false">LEFT(A1508,10)</f>
        <v>1999-06-22</v>
      </c>
    </row>
    <row r="1509" customFormat="false" ht="12.75" hidden="false" customHeight="false" outlineLevel="0" collapsed="false">
      <c r="A1509" s="8" t="s">
        <v>2011</v>
      </c>
      <c r="B1509" s="10" t="n">
        <f aca="false">VALUE(RIGHT(A1509,6))</f>
        <v>6.47</v>
      </c>
      <c r="C1509" s="8" t="str">
        <f aca="false">LEFT(A1509,10)</f>
        <v>1999-06-23</v>
      </c>
    </row>
    <row r="1510" customFormat="false" ht="12.75" hidden="false" customHeight="false" outlineLevel="0" collapsed="false">
      <c r="A1510" s="8" t="s">
        <v>2012</v>
      </c>
      <c r="B1510" s="10" t="n">
        <f aca="false">VALUE(RIGHT(A1510,6))</f>
        <v>6.51</v>
      </c>
      <c r="C1510" s="8" t="str">
        <f aca="false">LEFT(A1510,10)</f>
        <v>1999-06-24</v>
      </c>
    </row>
    <row r="1511" customFormat="false" ht="12.75" hidden="false" customHeight="false" outlineLevel="0" collapsed="false">
      <c r="A1511" s="8" t="s">
        <v>2013</v>
      </c>
      <c r="B1511" s="10" t="n">
        <f aca="false">VALUE(RIGHT(A1511,6))</f>
        <v>6.49</v>
      </c>
      <c r="C1511" s="8" t="str">
        <f aca="false">LEFT(A1511,10)</f>
        <v>1999-06-25</v>
      </c>
    </row>
    <row r="1512" customFormat="false" ht="12.75" hidden="false" customHeight="false" outlineLevel="0" collapsed="false">
      <c r="A1512" s="8" t="s">
        <v>2014</v>
      </c>
      <c r="B1512" s="10" t="n">
        <f aca="false">VALUE(RIGHT(A1512,6))</f>
        <v>6.42</v>
      </c>
      <c r="C1512" s="8" t="str">
        <f aca="false">LEFT(A1512,10)</f>
        <v>1999-06-28</v>
      </c>
    </row>
    <row r="1513" customFormat="false" ht="12.75" hidden="false" customHeight="false" outlineLevel="0" collapsed="false">
      <c r="A1513" s="8" t="s">
        <v>2015</v>
      </c>
      <c r="B1513" s="10" t="n">
        <f aca="false">VALUE(RIGHT(A1513,6))</f>
        <v>6.38</v>
      </c>
      <c r="C1513" s="8" t="str">
        <f aca="false">LEFT(A1513,10)</f>
        <v>1999-06-29</v>
      </c>
    </row>
    <row r="1514" customFormat="false" ht="12.75" hidden="false" customHeight="false" outlineLevel="0" collapsed="false">
      <c r="A1514" s="8" t="s">
        <v>2016</v>
      </c>
      <c r="B1514" s="10" t="n">
        <f aca="false">VALUE(RIGHT(A1514,6))</f>
        <v>6.29</v>
      </c>
      <c r="C1514" s="8" t="str">
        <f aca="false">LEFT(A1514,10)</f>
        <v>1999-06-30</v>
      </c>
    </row>
    <row r="1515" customFormat="false" ht="12.75" hidden="false" customHeight="false" outlineLevel="0" collapsed="false">
      <c r="A1515" s="8" t="s">
        <v>2017</v>
      </c>
      <c r="B1515" s="10" t="n">
        <f aca="false">VALUE(RIGHT(A1515,6))</f>
        <v>6.32</v>
      </c>
      <c r="C1515" s="8" t="str">
        <f aca="false">LEFT(A1515,10)</f>
        <v>1999-07-01</v>
      </c>
    </row>
    <row r="1516" customFormat="false" ht="12.75" hidden="false" customHeight="false" outlineLevel="0" collapsed="false">
      <c r="A1516" s="8" t="s">
        <v>2018</v>
      </c>
      <c r="B1516" s="10" t="n">
        <f aca="false">VALUE(RIGHT(A1516,6))</f>
        <v>6.3</v>
      </c>
      <c r="C1516" s="8" t="str">
        <f aca="false">LEFT(A1516,10)</f>
        <v>1999-07-02</v>
      </c>
    </row>
    <row r="1517" customFormat="false" ht="12.75" hidden="false" customHeight="false" outlineLevel="0" collapsed="false">
      <c r="A1517" s="8" t="s">
        <v>2019</v>
      </c>
      <c r="B1517" s="10" t="e">
        <f aca="false">VALUE(RIGHT(A1517,6))</f>
        <v>#VALUE!</v>
      </c>
      <c r="C1517" s="8" t="str">
        <f aca="false">LEFT(A1517,10)</f>
        <v>1999-07-05</v>
      </c>
    </row>
    <row r="1518" customFormat="false" ht="12.75" hidden="false" customHeight="false" outlineLevel="0" collapsed="false">
      <c r="A1518" s="8" t="s">
        <v>2020</v>
      </c>
      <c r="B1518" s="10" t="n">
        <f aca="false">VALUE(RIGHT(A1518,6))</f>
        <v>6.34</v>
      </c>
      <c r="C1518" s="8" t="str">
        <f aca="false">LEFT(A1518,10)</f>
        <v>1999-07-06</v>
      </c>
    </row>
    <row r="1519" customFormat="false" ht="12.75" hidden="false" customHeight="false" outlineLevel="0" collapsed="false">
      <c r="A1519" s="8" t="s">
        <v>2021</v>
      </c>
      <c r="B1519" s="10" t="n">
        <f aca="false">VALUE(RIGHT(A1519,6))</f>
        <v>6.36</v>
      </c>
      <c r="C1519" s="8" t="str">
        <f aca="false">LEFT(A1519,10)</f>
        <v>1999-07-07</v>
      </c>
    </row>
    <row r="1520" customFormat="false" ht="12.75" hidden="false" customHeight="false" outlineLevel="0" collapsed="false">
      <c r="A1520" s="8" t="s">
        <v>2022</v>
      </c>
      <c r="B1520" s="10" t="n">
        <f aca="false">VALUE(RIGHT(A1520,6))</f>
        <v>6.3</v>
      </c>
      <c r="C1520" s="8" t="str">
        <f aca="false">LEFT(A1520,10)</f>
        <v>1999-07-08</v>
      </c>
    </row>
    <row r="1521" customFormat="false" ht="12.75" hidden="false" customHeight="false" outlineLevel="0" collapsed="false">
      <c r="A1521" s="8" t="s">
        <v>2023</v>
      </c>
      <c r="B1521" s="10" t="n">
        <f aca="false">VALUE(RIGHT(A1521,6))</f>
        <v>6.3</v>
      </c>
      <c r="C1521" s="8" t="str">
        <f aca="false">LEFT(A1521,10)</f>
        <v>1999-07-09</v>
      </c>
    </row>
    <row r="1522" customFormat="false" ht="12.75" hidden="false" customHeight="false" outlineLevel="0" collapsed="false">
      <c r="A1522" s="8" t="s">
        <v>2024</v>
      </c>
      <c r="B1522" s="10" t="n">
        <f aca="false">VALUE(RIGHT(A1522,6))</f>
        <v>6.2</v>
      </c>
      <c r="C1522" s="8" t="str">
        <f aca="false">LEFT(A1522,10)</f>
        <v>1999-07-12</v>
      </c>
    </row>
    <row r="1523" customFormat="false" ht="12.75" hidden="false" customHeight="false" outlineLevel="0" collapsed="false">
      <c r="A1523" s="8" t="s">
        <v>2025</v>
      </c>
      <c r="B1523" s="10" t="n">
        <f aca="false">VALUE(RIGHT(A1523,6))</f>
        <v>6.19</v>
      </c>
      <c r="C1523" s="8" t="str">
        <f aca="false">LEFT(A1523,10)</f>
        <v>1999-07-13</v>
      </c>
    </row>
    <row r="1524" customFormat="false" ht="12.75" hidden="false" customHeight="false" outlineLevel="0" collapsed="false">
      <c r="A1524" s="8" t="s">
        <v>2026</v>
      </c>
      <c r="B1524" s="10" t="n">
        <f aca="false">VALUE(RIGHT(A1524,6))</f>
        <v>6.21</v>
      </c>
      <c r="C1524" s="8" t="str">
        <f aca="false">LEFT(A1524,10)</f>
        <v>1999-07-14</v>
      </c>
    </row>
    <row r="1525" customFormat="false" ht="12.75" hidden="false" customHeight="false" outlineLevel="0" collapsed="false">
      <c r="A1525" s="8" t="s">
        <v>2027</v>
      </c>
      <c r="B1525" s="10" t="n">
        <f aca="false">VALUE(RIGHT(A1525,6))</f>
        <v>6.2</v>
      </c>
      <c r="C1525" s="8" t="str">
        <f aca="false">LEFT(A1525,10)</f>
        <v>1999-07-15</v>
      </c>
    </row>
    <row r="1526" customFormat="false" ht="12.75" hidden="false" customHeight="false" outlineLevel="0" collapsed="false">
      <c r="A1526" s="8" t="s">
        <v>2028</v>
      </c>
      <c r="B1526" s="10" t="n">
        <f aca="false">VALUE(RIGHT(A1526,6))</f>
        <v>6.18</v>
      </c>
      <c r="C1526" s="8" t="str">
        <f aca="false">LEFT(A1526,10)</f>
        <v>1999-07-16</v>
      </c>
    </row>
    <row r="1527" customFormat="false" ht="12.75" hidden="false" customHeight="false" outlineLevel="0" collapsed="false">
      <c r="A1527" s="8" t="s">
        <v>2029</v>
      </c>
      <c r="B1527" s="10" t="n">
        <f aca="false">VALUE(RIGHT(A1527,6))</f>
        <v>6.19</v>
      </c>
      <c r="C1527" s="8" t="str">
        <f aca="false">LEFT(A1527,10)</f>
        <v>1999-07-19</v>
      </c>
    </row>
    <row r="1528" customFormat="false" ht="12.75" hidden="false" customHeight="false" outlineLevel="0" collapsed="false">
      <c r="A1528" s="8" t="s">
        <v>2030</v>
      </c>
      <c r="B1528" s="10" t="n">
        <f aca="false">VALUE(RIGHT(A1528,6))</f>
        <v>6.18</v>
      </c>
      <c r="C1528" s="8" t="str">
        <f aca="false">LEFT(A1528,10)</f>
        <v>1999-07-20</v>
      </c>
    </row>
    <row r="1529" customFormat="false" ht="12.75" hidden="false" customHeight="false" outlineLevel="0" collapsed="false">
      <c r="A1529" s="8" t="s">
        <v>2031</v>
      </c>
      <c r="B1529" s="10" t="n">
        <f aca="false">VALUE(RIGHT(A1529,6))</f>
        <v>6.2</v>
      </c>
      <c r="C1529" s="8" t="str">
        <f aca="false">LEFT(A1529,10)</f>
        <v>1999-07-21</v>
      </c>
    </row>
    <row r="1530" customFormat="false" ht="12.75" hidden="false" customHeight="false" outlineLevel="0" collapsed="false">
      <c r="A1530" s="8" t="s">
        <v>2032</v>
      </c>
      <c r="B1530" s="10" t="n">
        <f aca="false">VALUE(RIGHT(A1530,6))</f>
        <v>6.27</v>
      </c>
      <c r="C1530" s="8" t="str">
        <f aca="false">LEFT(A1530,10)</f>
        <v>1999-07-22</v>
      </c>
    </row>
    <row r="1531" customFormat="false" ht="12.75" hidden="false" customHeight="false" outlineLevel="0" collapsed="false">
      <c r="A1531" s="8" t="s">
        <v>2033</v>
      </c>
      <c r="B1531" s="10" t="n">
        <f aca="false">VALUE(RIGHT(A1531,6))</f>
        <v>6.32</v>
      </c>
      <c r="C1531" s="8" t="str">
        <f aca="false">LEFT(A1531,10)</f>
        <v>1999-07-23</v>
      </c>
    </row>
    <row r="1532" customFormat="false" ht="12.75" hidden="false" customHeight="false" outlineLevel="0" collapsed="false">
      <c r="A1532" s="8" t="s">
        <v>2034</v>
      </c>
      <c r="B1532" s="10" t="n">
        <f aca="false">VALUE(RIGHT(A1532,6))</f>
        <v>6.34</v>
      </c>
      <c r="C1532" s="8" t="str">
        <f aca="false">LEFT(A1532,10)</f>
        <v>1999-07-26</v>
      </c>
    </row>
    <row r="1533" customFormat="false" ht="12.75" hidden="false" customHeight="false" outlineLevel="0" collapsed="false">
      <c r="A1533" s="8" t="s">
        <v>2035</v>
      </c>
      <c r="B1533" s="10" t="n">
        <f aca="false">VALUE(RIGHT(A1533,6))</f>
        <v>6.31</v>
      </c>
      <c r="C1533" s="8" t="str">
        <f aca="false">LEFT(A1533,10)</f>
        <v>1999-07-27</v>
      </c>
    </row>
    <row r="1534" customFormat="false" ht="12.75" hidden="false" customHeight="false" outlineLevel="0" collapsed="false">
      <c r="A1534" s="8" t="s">
        <v>2036</v>
      </c>
      <c r="B1534" s="10" t="n">
        <f aca="false">VALUE(RIGHT(A1534,6))</f>
        <v>6.3</v>
      </c>
      <c r="C1534" s="8" t="str">
        <f aca="false">LEFT(A1534,10)</f>
        <v>1999-07-28</v>
      </c>
    </row>
    <row r="1535" customFormat="false" ht="12.75" hidden="false" customHeight="false" outlineLevel="0" collapsed="false">
      <c r="A1535" s="8" t="s">
        <v>2037</v>
      </c>
      <c r="B1535" s="10" t="n">
        <f aca="false">VALUE(RIGHT(A1535,6))</f>
        <v>6.37</v>
      </c>
      <c r="C1535" s="8" t="str">
        <f aca="false">LEFT(A1535,10)</f>
        <v>1999-07-29</v>
      </c>
    </row>
    <row r="1536" customFormat="false" ht="12.75" hidden="false" customHeight="false" outlineLevel="0" collapsed="false">
      <c r="A1536" s="8" t="s">
        <v>2038</v>
      </c>
      <c r="B1536" s="10" t="n">
        <f aca="false">VALUE(RIGHT(A1536,6))</f>
        <v>6.4</v>
      </c>
      <c r="C1536" s="8" t="str">
        <f aca="false">LEFT(A1536,10)</f>
        <v>1999-07-30</v>
      </c>
    </row>
    <row r="1537" customFormat="false" ht="12.75" hidden="false" customHeight="false" outlineLevel="0" collapsed="false">
      <c r="A1537" s="8" t="s">
        <v>2039</v>
      </c>
      <c r="B1537" s="10" t="n">
        <f aca="false">VALUE(RIGHT(A1537,6))</f>
        <v>6.4</v>
      </c>
      <c r="C1537" s="8" t="str">
        <f aca="false">LEFT(A1537,10)</f>
        <v>1999-08-02</v>
      </c>
    </row>
    <row r="1538" customFormat="false" ht="12.75" hidden="false" customHeight="false" outlineLevel="0" collapsed="false">
      <c r="A1538" s="8" t="s">
        <v>2040</v>
      </c>
      <c r="B1538" s="10" t="n">
        <f aca="false">VALUE(RIGHT(A1538,6))</f>
        <v>6.42</v>
      </c>
      <c r="C1538" s="8" t="str">
        <f aca="false">LEFT(A1538,10)</f>
        <v>1999-08-03</v>
      </c>
    </row>
    <row r="1539" customFormat="false" ht="12.75" hidden="false" customHeight="false" outlineLevel="0" collapsed="false">
      <c r="A1539" s="8" t="s">
        <v>2041</v>
      </c>
      <c r="B1539" s="10" t="n">
        <f aca="false">VALUE(RIGHT(A1539,6))</f>
        <v>6.41</v>
      </c>
      <c r="C1539" s="8" t="str">
        <f aca="false">LEFT(A1539,10)</f>
        <v>1999-08-04</v>
      </c>
    </row>
    <row r="1540" customFormat="false" ht="12.75" hidden="false" customHeight="false" outlineLevel="0" collapsed="false">
      <c r="A1540" s="8" t="s">
        <v>2042</v>
      </c>
      <c r="B1540" s="10" t="n">
        <f aca="false">VALUE(RIGHT(A1540,6))</f>
        <v>6.38</v>
      </c>
      <c r="C1540" s="8" t="str">
        <f aca="false">LEFT(A1540,10)</f>
        <v>1999-08-05</v>
      </c>
    </row>
    <row r="1541" customFormat="false" ht="12.75" hidden="false" customHeight="false" outlineLevel="0" collapsed="false">
      <c r="A1541" s="8" t="s">
        <v>2043</v>
      </c>
      <c r="B1541" s="10" t="n">
        <f aca="false">VALUE(RIGHT(A1541,6))</f>
        <v>6.48</v>
      </c>
      <c r="C1541" s="8" t="str">
        <f aca="false">LEFT(A1541,10)</f>
        <v>1999-08-06</v>
      </c>
    </row>
    <row r="1542" customFormat="false" ht="12.75" hidden="false" customHeight="false" outlineLevel="0" collapsed="false">
      <c r="A1542" s="8" t="s">
        <v>2044</v>
      </c>
      <c r="B1542" s="10" t="n">
        <f aca="false">VALUE(RIGHT(A1542,6))</f>
        <v>6.54</v>
      </c>
      <c r="C1542" s="8" t="str">
        <f aca="false">LEFT(A1542,10)</f>
        <v>1999-08-09</v>
      </c>
    </row>
    <row r="1543" customFormat="false" ht="12.75" hidden="false" customHeight="false" outlineLevel="0" collapsed="false">
      <c r="A1543" s="8" t="s">
        <v>2045</v>
      </c>
      <c r="B1543" s="10" t="n">
        <f aca="false">VALUE(RIGHT(A1543,6))</f>
        <v>6.55</v>
      </c>
      <c r="C1543" s="8" t="str">
        <f aca="false">LEFT(A1543,10)</f>
        <v>1999-08-10</v>
      </c>
    </row>
    <row r="1544" customFormat="false" ht="12.75" hidden="false" customHeight="false" outlineLevel="0" collapsed="false">
      <c r="A1544" s="8" t="s">
        <v>2046</v>
      </c>
      <c r="B1544" s="10" t="n">
        <f aca="false">VALUE(RIGHT(A1544,6))</f>
        <v>6.52</v>
      </c>
      <c r="C1544" s="8" t="str">
        <f aca="false">LEFT(A1544,10)</f>
        <v>1999-08-11</v>
      </c>
    </row>
    <row r="1545" customFormat="false" ht="12.75" hidden="false" customHeight="false" outlineLevel="0" collapsed="false">
      <c r="A1545" s="8" t="s">
        <v>2047</v>
      </c>
      <c r="B1545" s="10" t="n">
        <f aca="false">VALUE(RIGHT(A1545,6))</f>
        <v>6.56</v>
      </c>
      <c r="C1545" s="8" t="str">
        <f aca="false">LEFT(A1545,10)</f>
        <v>1999-08-12</v>
      </c>
    </row>
    <row r="1546" customFormat="false" ht="12.75" hidden="false" customHeight="false" outlineLevel="0" collapsed="false">
      <c r="A1546" s="8" t="s">
        <v>2048</v>
      </c>
      <c r="B1546" s="10" t="n">
        <f aca="false">VALUE(RIGHT(A1546,6))</f>
        <v>6.45</v>
      </c>
      <c r="C1546" s="8" t="str">
        <f aca="false">LEFT(A1546,10)</f>
        <v>1999-08-13</v>
      </c>
    </row>
    <row r="1547" customFormat="false" ht="12.75" hidden="false" customHeight="false" outlineLevel="0" collapsed="false">
      <c r="A1547" s="8" t="s">
        <v>2049</v>
      </c>
      <c r="B1547" s="10" t="n">
        <f aca="false">VALUE(RIGHT(A1547,6))</f>
        <v>6.48</v>
      </c>
      <c r="C1547" s="8" t="str">
        <f aca="false">LEFT(A1547,10)</f>
        <v>1999-08-16</v>
      </c>
    </row>
    <row r="1548" customFormat="false" ht="12.75" hidden="false" customHeight="false" outlineLevel="0" collapsed="false">
      <c r="A1548" s="8" t="s">
        <v>2050</v>
      </c>
      <c r="B1548" s="10" t="n">
        <f aca="false">VALUE(RIGHT(A1548,6))</f>
        <v>6.41</v>
      </c>
      <c r="C1548" s="8" t="str">
        <f aca="false">LEFT(A1548,10)</f>
        <v>1999-08-17</v>
      </c>
    </row>
    <row r="1549" customFormat="false" ht="12.75" hidden="false" customHeight="false" outlineLevel="0" collapsed="false">
      <c r="A1549" s="8" t="s">
        <v>2051</v>
      </c>
      <c r="B1549" s="10" t="n">
        <f aca="false">VALUE(RIGHT(A1549,6))</f>
        <v>6.41</v>
      </c>
      <c r="C1549" s="8" t="str">
        <f aca="false">LEFT(A1549,10)</f>
        <v>1999-08-18</v>
      </c>
    </row>
    <row r="1550" customFormat="false" ht="12.75" hidden="false" customHeight="false" outlineLevel="0" collapsed="false">
      <c r="A1550" s="8" t="s">
        <v>2052</v>
      </c>
      <c r="B1550" s="10" t="n">
        <f aca="false">VALUE(RIGHT(A1550,6))</f>
        <v>6.43</v>
      </c>
      <c r="C1550" s="8" t="str">
        <f aca="false">LEFT(A1550,10)</f>
        <v>1999-08-19</v>
      </c>
    </row>
    <row r="1551" customFormat="false" ht="12.75" hidden="false" customHeight="false" outlineLevel="0" collapsed="false">
      <c r="A1551" s="8" t="s">
        <v>2053</v>
      </c>
      <c r="B1551" s="10" t="n">
        <f aca="false">VALUE(RIGHT(A1551,6))</f>
        <v>6.41</v>
      </c>
      <c r="C1551" s="8" t="str">
        <f aca="false">LEFT(A1551,10)</f>
        <v>1999-08-20</v>
      </c>
    </row>
    <row r="1552" customFormat="false" ht="12.75" hidden="false" customHeight="false" outlineLevel="0" collapsed="false">
      <c r="A1552" s="8" t="s">
        <v>2054</v>
      </c>
      <c r="B1552" s="10" t="n">
        <f aca="false">VALUE(RIGHT(A1552,6))</f>
        <v>6.41</v>
      </c>
      <c r="C1552" s="8" t="str">
        <f aca="false">LEFT(A1552,10)</f>
        <v>1999-08-23</v>
      </c>
    </row>
    <row r="1553" customFormat="false" ht="12.75" hidden="false" customHeight="false" outlineLevel="0" collapsed="false">
      <c r="A1553" s="8" t="s">
        <v>2055</v>
      </c>
      <c r="B1553" s="10" t="n">
        <f aca="false">VALUE(RIGHT(A1553,6))</f>
        <v>6.38</v>
      </c>
      <c r="C1553" s="8" t="str">
        <f aca="false">LEFT(A1553,10)</f>
        <v>1999-08-24</v>
      </c>
    </row>
    <row r="1554" customFormat="false" ht="12.75" hidden="false" customHeight="false" outlineLevel="0" collapsed="false">
      <c r="A1554" s="8" t="s">
        <v>2056</v>
      </c>
      <c r="B1554" s="10" t="n">
        <f aca="false">VALUE(RIGHT(A1554,6))</f>
        <v>6.28</v>
      </c>
      <c r="C1554" s="8" t="str">
        <f aca="false">LEFT(A1554,10)</f>
        <v>1999-08-25</v>
      </c>
    </row>
    <row r="1555" customFormat="false" ht="12.75" hidden="false" customHeight="false" outlineLevel="0" collapsed="false">
      <c r="A1555" s="8" t="s">
        <v>2057</v>
      </c>
      <c r="B1555" s="10" t="n">
        <f aca="false">VALUE(RIGHT(A1555,6))</f>
        <v>6.29</v>
      </c>
      <c r="C1555" s="8" t="str">
        <f aca="false">LEFT(A1555,10)</f>
        <v>1999-08-26</v>
      </c>
    </row>
    <row r="1556" customFormat="false" ht="12.75" hidden="false" customHeight="false" outlineLevel="0" collapsed="false">
      <c r="A1556" s="8" t="s">
        <v>2058</v>
      </c>
      <c r="B1556" s="10" t="n">
        <f aca="false">VALUE(RIGHT(A1556,6))</f>
        <v>6.38</v>
      </c>
      <c r="C1556" s="8" t="str">
        <f aca="false">LEFT(A1556,10)</f>
        <v>1999-08-27</v>
      </c>
    </row>
    <row r="1557" customFormat="false" ht="12.75" hidden="false" customHeight="false" outlineLevel="0" collapsed="false">
      <c r="A1557" s="8" t="s">
        <v>2059</v>
      </c>
      <c r="B1557" s="10" t="n">
        <f aca="false">VALUE(RIGHT(A1557,6))</f>
        <v>6.48</v>
      </c>
      <c r="C1557" s="8" t="str">
        <f aca="false">LEFT(A1557,10)</f>
        <v>1999-08-30</v>
      </c>
    </row>
    <row r="1558" customFormat="false" ht="12.75" hidden="false" customHeight="false" outlineLevel="0" collapsed="false">
      <c r="A1558" s="8" t="s">
        <v>2060</v>
      </c>
      <c r="B1558" s="10" t="n">
        <f aca="false">VALUE(RIGHT(A1558,6))</f>
        <v>6.49</v>
      </c>
      <c r="C1558" s="8" t="str">
        <f aca="false">LEFT(A1558,10)</f>
        <v>1999-08-31</v>
      </c>
    </row>
    <row r="1559" customFormat="false" ht="12.75" hidden="false" customHeight="false" outlineLevel="0" collapsed="false">
      <c r="A1559" s="8" t="s">
        <v>2061</v>
      </c>
      <c r="B1559" s="10" t="n">
        <f aca="false">VALUE(RIGHT(A1559,6))</f>
        <v>6.5</v>
      </c>
      <c r="C1559" s="8" t="str">
        <f aca="false">LEFT(A1559,10)</f>
        <v>1999-09-01</v>
      </c>
    </row>
    <row r="1560" customFormat="false" ht="12.75" hidden="false" customHeight="false" outlineLevel="0" collapsed="false">
      <c r="A1560" s="8" t="s">
        <v>2062</v>
      </c>
      <c r="B1560" s="10" t="n">
        <f aca="false">VALUE(RIGHT(A1560,6))</f>
        <v>6.58</v>
      </c>
      <c r="C1560" s="8" t="str">
        <f aca="false">LEFT(A1560,10)</f>
        <v>1999-09-02</v>
      </c>
    </row>
    <row r="1561" customFormat="false" ht="12.75" hidden="false" customHeight="false" outlineLevel="0" collapsed="false">
      <c r="A1561" s="8" t="s">
        <v>2063</v>
      </c>
      <c r="B1561" s="10" t="n">
        <f aca="false">VALUE(RIGHT(A1561,6))</f>
        <v>6.45</v>
      </c>
      <c r="C1561" s="8" t="str">
        <f aca="false">LEFT(A1561,10)</f>
        <v>1999-09-03</v>
      </c>
    </row>
    <row r="1562" customFormat="false" ht="12.75" hidden="false" customHeight="false" outlineLevel="0" collapsed="false">
      <c r="A1562" s="8" t="s">
        <v>2064</v>
      </c>
      <c r="B1562" s="10" t="e">
        <f aca="false">VALUE(RIGHT(A1562,6))</f>
        <v>#VALUE!</v>
      </c>
      <c r="C1562" s="8" t="str">
        <f aca="false">LEFT(A1562,10)</f>
        <v>1999-09-06</v>
      </c>
    </row>
    <row r="1563" customFormat="false" ht="12.75" hidden="false" customHeight="false" outlineLevel="0" collapsed="false">
      <c r="A1563" s="8" t="s">
        <v>2065</v>
      </c>
      <c r="B1563" s="10" t="n">
        <f aca="false">VALUE(RIGHT(A1563,6))</f>
        <v>6.52</v>
      </c>
      <c r="C1563" s="8" t="str">
        <f aca="false">LEFT(A1563,10)</f>
        <v>1999-09-07</v>
      </c>
    </row>
    <row r="1564" customFormat="false" ht="12.75" hidden="false" customHeight="false" outlineLevel="0" collapsed="false">
      <c r="A1564" s="8" t="s">
        <v>2066</v>
      </c>
      <c r="B1564" s="10" t="n">
        <f aca="false">VALUE(RIGHT(A1564,6))</f>
        <v>6.5</v>
      </c>
      <c r="C1564" s="8" t="str">
        <f aca="false">LEFT(A1564,10)</f>
        <v>1999-09-08</v>
      </c>
    </row>
    <row r="1565" customFormat="false" ht="12.75" hidden="false" customHeight="false" outlineLevel="0" collapsed="false">
      <c r="A1565" s="8" t="s">
        <v>2067</v>
      </c>
      <c r="B1565" s="10" t="n">
        <f aca="false">VALUE(RIGHT(A1565,6))</f>
        <v>6.54</v>
      </c>
      <c r="C1565" s="8" t="str">
        <f aca="false">LEFT(A1565,10)</f>
        <v>1999-09-09</v>
      </c>
    </row>
    <row r="1566" customFormat="false" ht="12.75" hidden="false" customHeight="false" outlineLevel="0" collapsed="false">
      <c r="A1566" s="8" t="s">
        <v>2068</v>
      </c>
      <c r="B1566" s="10" t="n">
        <f aca="false">VALUE(RIGHT(A1566,6))</f>
        <v>6.48</v>
      </c>
      <c r="C1566" s="8" t="str">
        <f aca="false">LEFT(A1566,10)</f>
        <v>1999-09-10</v>
      </c>
    </row>
    <row r="1567" customFormat="false" ht="12.75" hidden="false" customHeight="false" outlineLevel="0" collapsed="false">
      <c r="A1567" s="8" t="s">
        <v>2069</v>
      </c>
      <c r="B1567" s="10" t="n">
        <f aca="false">VALUE(RIGHT(A1567,6))</f>
        <v>6.51</v>
      </c>
      <c r="C1567" s="8" t="str">
        <f aca="false">LEFT(A1567,10)</f>
        <v>1999-09-13</v>
      </c>
    </row>
    <row r="1568" customFormat="false" ht="12.75" hidden="false" customHeight="false" outlineLevel="0" collapsed="false">
      <c r="A1568" s="8" t="s">
        <v>2070</v>
      </c>
      <c r="B1568" s="10" t="n">
        <f aca="false">VALUE(RIGHT(A1568,6))</f>
        <v>6.57</v>
      </c>
      <c r="C1568" s="8" t="str">
        <f aca="false">LEFT(A1568,10)</f>
        <v>1999-09-14</v>
      </c>
    </row>
    <row r="1569" customFormat="false" ht="12.75" hidden="false" customHeight="false" outlineLevel="0" collapsed="false">
      <c r="A1569" s="8" t="s">
        <v>2071</v>
      </c>
      <c r="B1569" s="10" t="n">
        <f aca="false">VALUE(RIGHT(A1569,6))</f>
        <v>6.56</v>
      </c>
      <c r="C1569" s="8" t="str">
        <f aca="false">LEFT(A1569,10)</f>
        <v>1999-09-15</v>
      </c>
    </row>
    <row r="1570" customFormat="false" ht="12.75" hidden="false" customHeight="false" outlineLevel="0" collapsed="false">
      <c r="A1570" s="8" t="s">
        <v>2072</v>
      </c>
      <c r="B1570" s="10" t="n">
        <f aca="false">VALUE(RIGHT(A1570,6))</f>
        <v>6.51</v>
      </c>
      <c r="C1570" s="8" t="str">
        <f aca="false">LEFT(A1570,10)</f>
        <v>1999-09-16</v>
      </c>
    </row>
    <row r="1571" customFormat="false" ht="12.75" hidden="false" customHeight="false" outlineLevel="0" collapsed="false">
      <c r="A1571" s="8" t="s">
        <v>2073</v>
      </c>
      <c r="B1571" s="10" t="n">
        <f aca="false">VALUE(RIGHT(A1571,6))</f>
        <v>6.47</v>
      </c>
      <c r="C1571" s="8" t="str">
        <f aca="false">LEFT(A1571,10)</f>
        <v>1999-09-17</v>
      </c>
    </row>
    <row r="1572" customFormat="false" ht="12.75" hidden="false" customHeight="false" outlineLevel="0" collapsed="false">
      <c r="A1572" s="8" t="s">
        <v>2074</v>
      </c>
      <c r="B1572" s="10" t="n">
        <f aca="false">VALUE(RIGHT(A1572,6))</f>
        <v>6.5</v>
      </c>
      <c r="C1572" s="8" t="str">
        <f aca="false">LEFT(A1572,10)</f>
        <v>1999-09-20</v>
      </c>
    </row>
    <row r="1573" customFormat="false" ht="12.75" hidden="false" customHeight="false" outlineLevel="0" collapsed="false">
      <c r="A1573" s="8" t="s">
        <v>2075</v>
      </c>
      <c r="B1573" s="10" t="n">
        <f aca="false">VALUE(RIGHT(A1573,6))</f>
        <v>6.52</v>
      </c>
      <c r="C1573" s="8" t="str">
        <f aca="false">LEFT(A1573,10)</f>
        <v>1999-09-21</v>
      </c>
    </row>
    <row r="1574" customFormat="false" ht="12.75" hidden="false" customHeight="false" outlineLevel="0" collapsed="false">
      <c r="A1574" s="8" t="s">
        <v>2076</v>
      </c>
      <c r="B1574" s="10" t="n">
        <f aca="false">VALUE(RIGHT(A1574,6))</f>
        <v>6.5</v>
      </c>
      <c r="C1574" s="8" t="str">
        <f aca="false">LEFT(A1574,10)</f>
        <v>1999-09-22</v>
      </c>
    </row>
    <row r="1575" customFormat="false" ht="12.75" hidden="false" customHeight="false" outlineLevel="0" collapsed="false">
      <c r="A1575" s="8" t="s">
        <v>2077</v>
      </c>
      <c r="B1575" s="10" t="n">
        <f aca="false">VALUE(RIGHT(A1575,6))</f>
        <v>6.44</v>
      </c>
      <c r="C1575" s="8" t="str">
        <f aca="false">LEFT(A1575,10)</f>
        <v>1999-09-23</v>
      </c>
    </row>
    <row r="1576" customFormat="false" ht="12.75" hidden="false" customHeight="false" outlineLevel="0" collapsed="false">
      <c r="A1576" s="8" t="s">
        <v>2078</v>
      </c>
      <c r="B1576" s="10" t="n">
        <f aca="false">VALUE(RIGHT(A1576,6))</f>
        <v>6.36</v>
      </c>
      <c r="C1576" s="8" t="str">
        <f aca="false">LEFT(A1576,10)</f>
        <v>1999-09-24</v>
      </c>
    </row>
    <row r="1577" customFormat="false" ht="12.75" hidden="false" customHeight="false" outlineLevel="0" collapsed="false">
      <c r="A1577" s="8" t="s">
        <v>2079</v>
      </c>
      <c r="B1577" s="10" t="n">
        <f aca="false">VALUE(RIGHT(A1577,6))</f>
        <v>6.42</v>
      </c>
      <c r="C1577" s="8" t="str">
        <f aca="false">LEFT(A1577,10)</f>
        <v>1999-09-27</v>
      </c>
    </row>
    <row r="1578" customFormat="false" ht="12.75" hidden="false" customHeight="false" outlineLevel="0" collapsed="false">
      <c r="A1578" s="8" t="s">
        <v>2080</v>
      </c>
      <c r="B1578" s="10" t="n">
        <f aca="false">VALUE(RIGHT(A1578,6))</f>
        <v>6.47</v>
      </c>
      <c r="C1578" s="8" t="str">
        <f aca="false">LEFT(A1578,10)</f>
        <v>1999-09-28</v>
      </c>
    </row>
    <row r="1579" customFormat="false" ht="12.75" hidden="false" customHeight="false" outlineLevel="0" collapsed="false">
      <c r="A1579" s="8" t="s">
        <v>2081</v>
      </c>
      <c r="B1579" s="10" t="n">
        <f aca="false">VALUE(RIGHT(A1579,6))</f>
        <v>6.55</v>
      </c>
      <c r="C1579" s="8" t="str">
        <f aca="false">LEFT(A1579,10)</f>
        <v>1999-09-29</v>
      </c>
    </row>
    <row r="1580" customFormat="false" ht="12.75" hidden="false" customHeight="false" outlineLevel="0" collapsed="false">
      <c r="A1580" s="8" t="s">
        <v>2082</v>
      </c>
      <c r="B1580" s="10" t="n">
        <f aca="false">VALUE(RIGHT(A1580,6))</f>
        <v>6.47</v>
      </c>
      <c r="C1580" s="8" t="str">
        <f aca="false">LEFT(A1580,10)</f>
        <v>1999-09-30</v>
      </c>
    </row>
    <row r="1581" customFormat="false" ht="12.75" hidden="false" customHeight="false" outlineLevel="0" collapsed="false">
      <c r="A1581" s="8" t="s">
        <v>2083</v>
      </c>
      <c r="B1581" s="10" t="n">
        <f aca="false">VALUE(RIGHT(A1581,6))</f>
        <v>6.57</v>
      </c>
      <c r="C1581" s="8" t="str">
        <f aca="false">LEFT(A1581,10)</f>
        <v>1999-10-01</v>
      </c>
    </row>
    <row r="1582" customFormat="false" ht="12.75" hidden="false" customHeight="false" outlineLevel="0" collapsed="false">
      <c r="A1582" s="8" t="s">
        <v>2084</v>
      </c>
      <c r="B1582" s="10" t="n">
        <f aca="false">VALUE(RIGHT(A1582,6))</f>
        <v>6.51</v>
      </c>
      <c r="C1582" s="8" t="str">
        <f aca="false">LEFT(A1582,10)</f>
        <v>1999-10-04</v>
      </c>
    </row>
    <row r="1583" customFormat="false" ht="12.75" hidden="false" customHeight="false" outlineLevel="0" collapsed="false">
      <c r="A1583" s="8" t="s">
        <v>2085</v>
      </c>
      <c r="B1583" s="10" t="n">
        <f aca="false">VALUE(RIGHT(A1583,6))</f>
        <v>6.59</v>
      </c>
      <c r="C1583" s="8" t="str">
        <f aca="false">LEFT(A1583,10)</f>
        <v>1999-10-05</v>
      </c>
    </row>
    <row r="1584" customFormat="false" ht="12.75" hidden="false" customHeight="false" outlineLevel="0" collapsed="false">
      <c r="A1584" s="8" t="s">
        <v>2086</v>
      </c>
      <c r="B1584" s="10" t="n">
        <f aca="false">VALUE(RIGHT(A1584,6))</f>
        <v>6.6</v>
      </c>
      <c r="C1584" s="8" t="str">
        <f aca="false">LEFT(A1584,10)</f>
        <v>1999-10-06</v>
      </c>
    </row>
    <row r="1585" customFormat="false" ht="12.75" hidden="false" customHeight="false" outlineLevel="0" collapsed="false">
      <c r="A1585" s="8" t="s">
        <v>2087</v>
      </c>
      <c r="B1585" s="10" t="n">
        <f aca="false">VALUE(RIGHT(A1585,6))</f>
        <v>6.6</v>
      </c>
      <c r="C1585" s="8" t="str">
        <f aca="false">LEFT(A1585,10)</f>
        <v>1999-10-07</v>
      </c>
    </row>
    <row r="1586" customFormat="false" ht="12.75" hidden="false" customHeight="false" outlineLevel="0" collapsed="false">
      <c r="A1586" s="8" t="s">
        <v>2088</v>
      </c>
      <c r="B1586" s="10" t="n">
        <f aca="false">VALUE(RIGHT(A1586,6))</f>
        <v>6.61</v>
      </c>
      <c r="C1586" s="8" t="str">
        <f aca="false">LEFT(A1586,10)</f>
        <v>1999-10-08</v>
      </c>
    </row>
    <row r="1587" customFormat="false" ht="12.75" hidden="false" customHeight="false" outlineLevel="0" collapsed="false">
      <c r="A1587" s="8" t="s">
        <v>2089</v>
      </c>
      <c r="B1587" s="10" t="e">
        <f aca="false">VALUE(RIGHT(A1587,6))</f>
        <v>#VALUE!</v>
      </c>
      <c r="C1587" s="8" t="str">
        <f aca="false">LEFT(A1587,10)</f>
        <v>1999-10-11</v>
      </c>
    </row>
    <row r="1588" customFormat="false" ht="12.75" hidden="false" customHeight="false" outlineLevel="0" collapsed="false">
      <c r="A1588" s="8" t="s">
        <v>2090</v>
      </c>
      <c r="B1588" s="10" t="n">
        <f aca="false">VALUE(RIGHT(A1588,6))</f>
        <v>6.63</v>
      </c>
      <c r="C1588" s="8" t="str">
        <f aca="false">LEFT(A1588,10)</f>
        <v>1999-10-12</v>
      </c>
    </row>
    <row r="1589" customFormat="false" ht="12.75" hidden="false" customHeight="false" outlineLevel="0" collapsed="false">
      <c r="A1589" s="8" t="s">
        <v>2091</v>
      </c>
      <c r="B1589" s="10" t="n">
        <f aca="false">VALUE(RIGHT(A1589,6))</f>
        <v>6.69</v>
      </c>
      <c r="C1589" s="8" t="str">
        <f aca="false">LEFT(A1589,10)</f>
        <v>1999-10-13</v>
      </c>
    </row>
    <row r="1590" customFormat="false" ht="12.75" hidden="false" customHeight="false" outlineLevel="0" collapsed="false">
      <c r="A1590" s="8" t="s">
        <v>2092</v>
      </c>
      <c r="B1590" s="10" t="n">
        <f aca="false">VALUE(RIGHT(A1590,6))</f>
        <v>6.73</v>
      </c>
      <c r="C1590" s="8" t="str">
        <f aca="false">LEFT(A1590,10)</f>
        <v>1999-10-14</v>
      </c>
    </row>
    <row r="1591" customFormat="false" ht="12.75" hidden="false" customHeight="false" outlineLevel="0" collapsed="false">
      <c r="A1591" s="8" t="s">
        <v>2093</v>
      </c>
      <c r="B1591" s="10" t="n">
        <f aca="false">VALUE(RIGHT(A1591,6))</f>
        <v>6.66</v>
      </c>
      <c r="C1591" s="8" t="str">
        <f aca="false">LEFT(A1591,10)</f>
        <v>1999-10-15</v>
      </c>
    </row>
    <row r="1592" customFormat="false" ht="12.75" hidden="false" customHeight="false" outlineLevel="0" collapsed="false">
      <c r="A1592" s="8" t="s">
        <v>2094</v>
      </c>
      <c r="B1592" s="10" t="n">
        <f aca="false">VALUE(RIGHT(A1592,6))</f>
        <v>6.69</v>
      </c>
      <c r="C1592" s="8" t="str">
        <f aca="false">LEFT(A1592,10)</f>
        <v>1999-10-18</v>
      </c>
    </row>
    <row r="1593" customFormat="false" ht="12.75" hidden="false" customHeight="false" outlineLevel="0" collapsed="false">
      <c r="A1593" s="8" t="s">
        <v>2095</v>
      </c>
      <c r="B1593" s="10" t="n">
        <f aca="false">VALUE(RIGHT(A1593,6))</f>
        <v>6.74</v>
      </c>
      <c r="C1593" s="8" t="str">
        <f aca="false">LEFT(A1593,10)</f>
        <v>1999-10-19</v>
      </c>
    </row>
    <row r="1594" customFormat="false" ht="12.75" hidden="false" customHeight="false" outlineLevel="0" collapsed="false">
      <c r="A1594" s="8" t="s">
        <v>2096</v>
      </c>
      <c r="B1594" s="10" t="n">
        <f aca="false">VALUE(RIGHT(A1594,6))</f>
        <v>6.74</v>
      </c>
      <c r="C1594" s="8" t="str">
        <f aca="false">LEFT(A1594,10)</f>
        <v>1999-10-20</v>
      </c>
    </row>
    <row r="1595" customFormat="false" ht="12.75" hidden="false" customHeight="false" outlineLevel="0" collapsed="false">
      <c r="A1595" s="8" t="s">
        <v>2097</v>
      </c>
      <c r="B1595" s="10" t="n">
        <f aca="false">VALUE(RIGHT(A1595,6))</f>
        <v>6.76</v>
      </c>
      <c r="C1595" s="8" t="str">
        <f aca="false">LEFT(A1595,10)</f>
        <v>1999-10-21</v>
      </c>
    </row>
    <row r="1596" customFormat="false" ht="12.75" hidden="false" customHeight="false" outlineLevel="0" collapsed="false">
      <c r="A1596" s="8" t="s">
        <v>2098</v>
      </c>
      <c r="B1596" s="10" t="n">
        <f aca="false">VALUE(RIGHT(A1596,6))</f>
        <v>6.76</v>
      </c>
      <c r="C1596" s="8" t="str">
        <f aca="false">LEFT(A1596,10)</f>
        <v>1999-10-22</v>
      </c>
    </row>
    <row r="1597" customFormat="false" ht="12.75" hidden="false" customHeight="false" outlineLevel="0" collapsed="false">
      <c r="A1597" s="8" t="s">
        <v>2099</v>
      </c>
      <c r="B1597" s="10" t="n">
        <f aca="false">VALUE(RIGHT(A1597,6))</f>
        <v>6.75</v>
      </c>
      <c r="C1597" s="8" t="str">
        <f aca="false">LEFT(A1597,10)</f>
        <v>1999-10-25</v>
      </c>
    </row>
    <row r="1598" customFormat="false" ht="12.75" hidden="false" customHeight="false" outlineLevel="0" collapsed="false">
      <c r="A1598" s="8" t="s">
        <v>2100</v>
      </c>
      <c r="B1598" s="10" t="n">
        <f aca="false">VALUE(RIGHT(A1598,6))</f>
        <v>6.77</v>
      </c>
      <c r="C1598" s="8" t="str">
        <f aca="false">LEFT(A1598,10)</f>
        <v>1999-10-26</v>
      </c>
    </row>
    <row r="1599" customFormat="false" ht="12.75" hidden="false" customHeight="false" outlineLevel="0" collapsed="false">
      <c r="A1599" s="8" t="s">
        <v>2101</v>
      </c>
      <c r="B1599" s="10" t="n">
        <f aca="false">VALUE(RIGHT(A1599,6))</f>
        <v>6.71</v>
      </c>
      <c r="C1599" s="8" t="str">
        <f aca="false">LEFT(A1599,10)</f>
        <v>1999-10-27</v>
      </c>
    </row>
    <row r="1600" customFormat="false" ht="12.75" hidden="false" customHeight="false" outlineLevel="0" collapsed="false">
      <c r="A1600" s="8" t="s">
        <v>2102</v>
      </c>
      <c r="B1600" s="10" t="n">
        <f aca="false">VALUE(RIGHT(A1600,6))</f>
        <v>6.63</v>
      </c>
      <c r="C1600" s="8" t="str">
        <f aca="false">LEFT(A1600,10)</f>
        <v>1999-10-28</v>
      </c>
    </row>
    <row r="1601" customFormat="false" ht="12.75" hidden="false" customHeight="false" outlineLevel="0" collapsed="false">
      <c r="A1601" s="8" t="s">
        <v>2103</v>
      </c>
      <c r="B1601" s="10" t="n">
        <f aca="false">VALUE(RIGHT(A1601,6))</f>
        <v>6.52</v>
      </c>
      <c r="C1601" s="8" t="str">
        <f aca="false">LEFT(A1601,10)</f>
        <v>1999-10-29</v>
      </c>
    </row>
    <row r="1602" customFormat="false" ht="12.75" hidden="false" customHeight="false" outlineLevel="0" collapsed="false">
      <c r="A1602" s="8" t="s">
        <v>2104</v>
      </c>
      <c r="B1602" s="10" t="n">
        <f aca="false">VALUE(RIGHT(A1602,6))</f>
        <v>6.55</v>
      </c>
      <c r="C1602" s="8" t="str">
        <f aca="false">LEFT(A1602,10)</f>
        <v>1999-11-01</v>
      </c>
    </row>
    <row r="1603" customFormat="false" ht="12.75" hidden="false" customHeight="false" outlineLevel="0" collapsed="false">
      <c r="A1603" s="8" t="s">
        <v>2105</v>
      </c>
      <c r="B1603" s="10" t="n">
        <f aca="false">VALUE(RIGHT(A1603,6))</f>
        <v>6.51</v>
      </c>
      <c r="C1603" s="8" t="str">
        <f aca="false">LEFT(A1603,10)</f>
        <v>1999-11-02</v>
      </c>
    </row>
    <row r="1604" customFormat="false" ht="12.75" hidden="false" customHeight="false" outlineLevel="0" collapsed="false">
      <c r="A1604" s="8" t="s">
        <v>2106</v>
      </c>
      <c r="B1604" s="10" t="n">
        <f aca="false">VALUE(RIGHT(A1604,6))</f>
        <v>6.49</v>
      </c>
      <c r="C1604" s="8" t="str">
        <f aca="false">LEFT(A1604,10)</f>
        <v>1999-11-03</v>
      </c>
    </row>
    <row r="1605" customFormat="false" ht="12.75" hidden="false" customHeight="false" outlineLevel="0" collapsed="false">
      <c r="A1605" s="8" t="s">
        <v>2107</v>
      </c>
      <c r="B1605" s="10" t="n">
        <f aca="false">VALUE(RIGHT(A1605,6))</f>
        <v>6.45</v>
      </c>
      <c r="C1605" s="8" t="str">
        <f aca="false">LEFT(A1605,10)</f>
        <v>1999-11-04</v>
      </c>
    </row>
    <row r="1606" customFormat="false" ht="12.75" hidden="false" customHeight="false" outlineLevel="0" collapsed="false">
      <c r="A1606" s="8" t="s">
        <v>2108</v>
      </c>
      <c r="B1606" s="10" t="n">
        <f aca="false">VALUE(RIGHT(A1606,6))</f>
        <v>6.41</v>
      </c>
      <c r="C1606" s="8" t="str">
        <f aca="false">LEFT(A1606,10)</f>
        <v>1999-11-05</v>
      </c>
    </row>
    <row r="1607" customFormat="false" ht="12.75" hidden="false" customHeight="false" outlineLevel="0" collapsed="false">
      <c r="A1607" s="8" t="s">
        <v>2109</v>
      </c>
      <c r="B1607" s="10" t="n">
        <f aca="false">VALUE(RIGHT(A1607,6))</f>
        <v>6.42</v>
      </c>
      <c r="C1607" s="8" t="str">
        <f aca="false">LEFT(A1607,10)</f>
        <v>1999-11-08</v>
      </c>
    </row>
    <row r="1608" customFormat="false" ht="12.75" hidden="false" customHeight="false" outlineLevel="0" collapsed="false">
      <c r="A1608" s="8" t="s">
        <v>2110</v>
      </c>
      <c r="B1608" s="10" t="n">
        <f aca="false">VALUE(RIGHT(A1608,6))</f>
        <v>6.43</v>
      </c>
      <c r="C1608" s="8" t="str">
        <f aca="false">LEFT(A1608,10)</f>
        <v>1999-11-09</v>
      </c>
    </row>
    <row r="1609" customFormat="false" ht="12.75" hidden="false" customHeight="false" outlineLevel="0" collapsed="false">
      <c r="A1609" s="8" t="s">
        <v>2111</v>
      </c>
      <c r="B1609" s="10" t="n">
        <f aca="false">VALUE(RIGHT(A1609,6))</f>
        <v>6.45</v>
      </c>
      <c r="C1609" s="8" t="str">
        <f aca="false">LEFT(A1609,10)</f>
        <v>1999-11-10</v>
      </c>
    </row>
    <row r="1610" customFormat="false" ht="12.75" hidden="false" customHeight="false" outlineLevel="0" collapsed="false">
      <c r="A1610" s="8" t="s">
        <v>2112</v>
      </c>
      <c r="B1610" s="10" t="e">
        <f aca="false">VALUE(RIGHT(A1610,6))</f>
        <v>#VALUE!</v>
      </c>
      <c r="C1610" s="8" t="str">
        <f aca="false">LEFT(A1610,10)</f>
        <v>1999-11-11</v>
      </c>
    </row>
    <row r="1611" customFormat="false" ht="12.75" hidden="false" customHeight="false" outlineLevel="0" collapsed="false">
      <c r="A1611" s="8" t="s">
        <v>2113</v>
      </c>
      <c r="B1611" s="10" t="n">
        <f aca="false">VALUE(RIGHT(A1611,6))</f>
        <v>6.37</v>
      </c>
      <c r="C1611" s="8" t="str">
        <f aca="false">LEFT(A1611,10)</f>
        <v>1999-11-12</v>
      </c>
    </row>
    <row r="1612" customFormat="false" ht="12.75" hidden="false" customHeight="false" outlineLevel="0" collapsed="false">
      <c r="A1612" s="8" t="s">
        <v>2114</v>
      </c>
      <c r="B1612" s="10" t="n">
        <f aca="false">VALUE(RIGHT(A1612,6))</f>
        <v>6.37</v>
      </c>
      <c r="C1612" s="8" t="str">
        <f aca="false">LEFT(A1612,10)</f>
        <v>1999-11-15</v>
      </c>
    </row>
    <row r="1613" customFormat="false" ht="12.75" hidden="false" customHeight="false" outlineLevel="0" collapsed="false">
      <c r="A1613" s="8" t="s">
        <v>2115</v>
      </c>
      <c r="B1613" s="10" t="n">
        <f aca="false">VALUE(RIGHT(A1613,6))</f>
        <v>6.4</v>
      </c>
      <c r="C1613" s="8" t="str">
        <f aca="false">LEFT(A1613,10)</f>
        <v>1999-11-16</v>
      </c>
    </row>
    <row r="1614" customFormat="false" ht="12.75" hidden="false" customHeight="false" outlineLevel="0" collapsed="false">
      <c r="A1614" s="8" t="s">
        <v>2116</v>
      </c>
      <c r="B1614" s="10" t="n">
        <f aca="false">VALUE(RIGHT(A1614,6))</f>
        <v>6.46</v>
      </c>
      <c r="C1614" s="8" t="str">
        <f aca="false">LEFT(A1614,10)</f>
        <v>1999-11-17</v>
      </c>
    </row>
    <row r="1615" customFormat="false" ht="12.75" hidden="false" customHeight="false" outlineLevel="0" collapsed="false">
      <c r="A1615" s="8" t="s">
        <v>2117</v>
      </c>
      <c r="B1615" s="10" t="n">
        <f aca="false">VALUE(RIGHT(A1615,6))</f>
        <v>6.49</v>
      </c>
      <c r="C1615" s="8" t="str">
        <f aca="false">LEFT(A1615,10)</f>
        <v>1999-11-18</v>
      </c>
    </row>
    <row r="1616" customFormat="false" ht="12.75" hidden="false" customHeight="false" outlineLevel="0" collapsed="false">
      <c r="A1616" s="8" t="s">
        <v>2118</v>
      </c>
      <c r="B1616" s="10" t="n">
        <f aca="false">VALUE(RIGHT(A1616,6))</f>
        <v>6.48</v>
      </c>
      <c r="C1616" s="8" t="str">
        <f aca="false">LEFT(A1616,10)</f>
        <v>1999-11-19</v>
      </c>
    </row>
    <row r="1617" customFormat="false" ht="12.75" hidden="false" customHeight="false" outlineLevel="0" collapsed="false">
      <c r="A1617" s="8" t="s">
        <v>2119</v>
      </c>
      <c r="B1617" s="10" t="n">
        <f aca="false">VALUE(RIGHT(A1617,6))</f>
        <v>6.51</v>
      </c>
      <c r="C1617" s="8" t="str">
        <f aca="false">LEFT(A1617,10)</f>
        <v>1999-11-22</v>
      </c>
    </row>
    <row r="1618" customFormat="false" ht="12.75" hidden="false" customHeight="false" outlineLevel="0" collapsed="false">
      <c r="A1618" s="8" t="s">
        <v>2120</v>
      </c>
      <c r="B1618" s="10" t="n">
        <f aca="false">VALUE(RIGHT(A1618,6))</f>
        <v>6.51</v>
      </c>
      <c r="C1618" s="8" t="str">
        <f aca="false">LEFT(A1618,10)</f>
        <v>1999-11-23</v>
      </c>
    </row>
    <row r="1619" customFormat="false" ht="12.75" hidden="false" customHeight="false" outlineLevel="0" collapsed="false">
      <c r="A1619" s="8" t="s">
        <v>2121</v>
      </c>
      <c r="B1619" s="10" t="n">
        <f aca="false">VALUE(RIGHT(A1619,6))</f>
        <v>6.53</v>
      </c>
      <c r="C1619" s="8" t="str">
        <f aca="false">LEFT(A1619,10)</f>
        <v>1999-11-24</v>
      </c>
    </row>
    <row r="1620" customFormat="false" ht="12.75" hidden="false" customHeight="false" outlineLevel="0" collapsed="false">
      <c r="A1620" s="8" t="s">
        <v>2122</v>
      </c>
      <c r="B1620" s="10" t="e">
        <f aca="false">VALUE(RIGHT(A1620,6))</f>
        <v>#VALUE!</v>
      </c>
      <c r="C1620" s="8" t="str">
        <f aca="false">LEFT(A1620,10)</f>
        <v>1999-11-25</v>
      </c>
    </row>
    <row r="1621" customFormat="false" ht="12.75" hidden="false" customHeight="false" outlineLevel="0" collapsed="false">
      <c r="A1621" s="8" t="s">
        <v>2123</v>
      </c>
      <c r="B1621" s="10" t="n">
        <f aca="false">VALUE(RIGHT(A1621,6))</f>
        <v>6.57</v>
      </c>
      <c r="C1621" s="8" t="str">
        <f aca="false">LEFT(A1621,10)</f>
        <v>1999-11-26</v>
      </c>
    </row>
    <row r="1622" customFormat="false" ht="12.75" hidden="false" customHeight="false" outlineLevel="0" collapsed="false">
      <c r="A1622" s="8" t="s">
        <v>2124</v>
      </c>
      <c r="B1622" s="10" t="n">
        <f aca="false">VALUE(RIGHT(A1622,6))</f>
        <v>6.66</v>
      </c>
      <c r="C1622" s="8" t="str">
        <f aca="false">LEFT(A1622,10)</f>
        <v>1999-11-29</v>
      </c>
    </row>
    <row r="1623" customFormat="false" ht="12.75" hidden="false" customHeight="false" outlineLevel="0" collapsed="false">
      <c r="A1623" s="8" t="s">
        <v>2125</v>
      </c>
      <c r="B1623" s="10" t="n">
        <f aca="false">VALUE(RIGHT(A1623,6))</f>
        <v>6.62</v>
      </c>
      <c r="C1623" s="8" t="str">
        <f aca="false">LEFT(A1623,10)</f>
        <v>1999-11-30</v>
      </c>
    </row>
    <row r="1624" customFormat="false" ht="12.75" hidden="false" customHeight="false" outlineLevel="0" collapsed="false">
      <c r="A1624" s="8" t="s">
        <v>2126</v>
      </c>
      <c r="B1624" s="10" t="n">
        <f aca="false">VALUE(RIGHT(A1624,6))</f>
        <v>6.65</v>
      </c>
      <c r="C1624" s="8" t="str">
        <f aca="false">LEFT(A1624,10)</f>
        <v>1999-12-01</v>
      </c>
    </row>
    <row r="1625" customFormat="false" ht="12.75" hidden="false" customHeight="false" outlineLevel="0" collapsed="false">
      <c r="A1625" s="8" t="s">
        <v>2127</v>
      </c>
      <c r="B1625" s="10" t="n">
        <f aca="false">VALUE(RIGHT(A1625,6))</f>
        <v>6.67</v>
      </c>
      <c r="C1625" s="8" t="str">
        <f aca="false">LEFT(A1625,10)</f>
        <v>1999-12-02</v>
      </c>
    </row>
    <row r="1626" customFormat="false" ht="12.75" hidden="false" customHeight="false" outlineLevel="0" collapsed="false">
      <c r="A1626" s="8" t="s">
        <v>2128</v>
      </c>
      <c r="B1626" s="10" t="n">
        <f aca="false">VALUE(RIGHT(A1626,6))</f>
        <v>6.6</v>
      </c>
      <c r="C1626" s="8" t="str">
        <f aca="false">LEFT(A1626,10)</f>
        <v>1999-12-03</v>
      </c>
    </row>
    <row r="1627" customFormat="false" ht="12.75" hidden="false" customHeight="false" outlineLevel="0" collapsed="false">
      <c r="A1627" s="8" t="s">
        <v>2129</v>
      </c>
      <c r="B1627" s="10" t="n">
        <f aca="false">VALUE(RIGHT(A1627,6))</f>
        <v>6.58</v>
      </c>
      <c r="C1627" s="8" t="str">
        <f aca="false">LEFT(A1627,10)</f>
        <v>1999-12-06</v>
      </c>
    </row>
    <row r="1628" customFormat="false" ht="12.75" hidden="false" customHeight="false" outlineLevel="0" collapsed="false">
      <c r="A1628" s="8" t="s">
        <v>2130</v>
      </c>
      <c r="B1628" s="10" t="n">
        <f aca="false">VALUE(RIGHT(A1628,6))</f>
        <v>6.54</v>
      </c>
      <c r="C1628" s="8" t="str">
        <f aca="false">LEFT(A1628,10)</f>
        <v>1999-12-07</v>
      </c>
    </row>
    <row r="1629" customFormat="false" ht="12.75" hidden="false" customHeight="false" outlineLevel="0" collapsed="false">
      <c r="A1629" s="8" t="s">
        <v>2131</v>
      </c>
      <c r="B1629" s="10" t="n">
        <f aca="false">VALUE(RIGHT(A1629,6))</f>
        <v>6.57</v>
      </c>
      <c r="C1629" s="8" t="str">
        <f aca="false">LEFT(A1629,10)</f>
        <v>1999-12-08</v>
      </c>
    </row>
    <row r="1630" customFormat="false" ht="12.75" hidden="false" customHeight="false" outlineLevel="0" collapsed="false">
      <c r="A1630" s="8" t="s">
        <v>2132</v>
      </c>
      <c r="B1630" s="10" t="n">
        <f aca="false">VALUE(RIGHT(A1630,6))</f>
        <v>6.55</v>
      </c>
      <c r="C1630" s="8" t="str">
        <f aca="false">LEFT(A1630,10)</f>
        <v>1999-12-09</v>
      </c>
    </row>
    <row r="1631" customFormat="false" ht="12.75" hidden="false" customHeight="false" outlineLevel="0" collapsed="false">
      <c r="A1631" s="8" t="s">
        <v>2133</v>
      </c>
      <c r="B1631" s="10" t="n">
        <f aca="false">VALUE(RIGHT(A1631,6))</f>
        <v>6.48</v>
      </c>
      <c r="C1631" s="8" t="str">
        <f aca="false">LEFT(A1631,10)</f>
        <v>1999-12-10</v>
      </c>
    </row>
    <row r="1632" customFormat="false" ht="12.75" hidden="false" customHeight="false" outlineLevel="0" collapsed="false">
      <c r="A1632" s="8" t="s">
        <v>2134</v>
      </c>
      <c r="B1632" s="10" t="n">
        <f aca="false">VALUE(RIGHT(A1632,6))</f>
        <v>6.52</v>
      </c>
      <c r="C1632" s="8" t="str">
        <f aca="false">LEFT(A1632,10)</f>
        <v>1999-12-13</v>
      </c>
    </row>
    <row r="1633" customFormat="false" ht="12.75" hidden="false" customHeight="false" outlineLevel="0" collapsed="false">
      <c r="A1633" s="8" t="s">
        <v>2135</v>
      </c>
      <c r="B1633" s="10" t="n">
        <f aca="false">VALUE(RIGHT(A1633,6))</f>
        <v>6.64</v>
      </c>
      <c r="C1633" s="8" t="str">
        <f aca="false">LEFT(A1633,10)</f>
        <v>1999-12-14</v>
      </c>
    </row>
    <row r="1634" customFormat="false" ht="12.75" hidden="false" customHeight="false" outlineLevel="0" collapsed="false">
      <c r="A1634" s="8" t="s">
        <v>2136</v>
      </c>
      <c r="B1634" s="10" t="n">
        <f aca="false">VALUE(RIGHT(A1634,6))</f>
        <v>6.68</v>
      </c>
      <c r="C1634" s="8" t="str">
        <f aca="false">LEFT(A1634,10)</f>
        <v>1999-12-15</v>
      </c>
    </row>
    <row r="1635" customFormat="false" ht="12.75" hidden="false" customHeight="false" outlineLevel="0" collapsed="false">
      <c r="A1635" s="8" t="s">
        <v>2137</v>
      </c>
      <c r="B1635" s="10" t="n">
        <f aca="false">VALUE(RIGHT(A1635,6))</f>
        <v>6.75</v>
      </c>
      <c r="C1635" s="8" t="str">
        <f aca="false">LEFT(A1635,10)</f>
        <v>1999-12-16</v>
      </c>
    </row>
    <row r="1636" customFormat="false" ht="12.75" hidden="false" customHeight="false" outlineLevel="0" collapsed="false">
      <c r="A1636" s="8" t="s">
        <v>2138</v>
      </c>
      <c r="B1636" s="10" t="n">
        <f aca="false">VALUE(RIGHT(A1636,6))</f>
        <v>6.74</v>
      </c>
      <c r="C1636" s="8" t="str">
        <f aca="false">LEFT(A1636,10)</f>
        <v>1999-12-17</v>
      </c>
    </row>
    <row r="1637" customFormat="false" ht="12.75" hidden="false" customHeight="false" outlineLevel="0" collapsed="false">
      <c r="A1637" s="8" t="s">
        <v>2139</v>
      </c>
      <c r="B1637" s="10" t="n">
        <f aca="false">VALUE(RIGHT(A1637,6))</f>
        <v>6.81</v>
      </c>
      <c r="C1637" s="8" t="str">
        <f aca="false">LEFT(A1637,10)</f>
        <v>1999-12-20</v>
      </c>
    </row>
    <row r="1638" customFormat="false" ht="12.75" hidden="false" customHeight="false" outlineLevel="0" collapsed="false">
      <c r="A1638" s="8" t="s">
        <v>2140</v>
      </c>
      <c r="B1638" s="10" t="n">
        <f aca="false">VALUE(RIGHT(A1638,6))</f>
        <v>6.83</v>
      </c>
      <c r="C1638" s="8" t="str">
        <f aca="false">LEFT(A1638,10)</f>
        <v>1999-12-21</v>
      </c>
    </row>
    <row r="1639" customFormat="false" ht="12.75" hidden="false" customHeight="false" outlineLevel="0" collapsed="false">
      <c r="A1639" s="8" t="s">
        <v>2141</v>
      </c>
      <c r="B1639" s="10" t="n">
        <f aca="false">VALUE(RIGHT(A1639,6))</f>
        <v>6.82</v>
      </c>
      <c r="C1639" s="8" t="str">
        <f aca="false">LEFT(A1639,10)</f>
        <v>1999-12-22</v>
      </c>
    </row>
    <row r="1640" customFormat="false" ht="12.75" hidden="false" customHeight="false" outlineLevel="0" collapsed="false">
      <c r="A1640" s="8" t="s">
        <v>2142</v>
      </c>
      <c r="B1640" s="10" t="n">
        <f aca="false">VALUE(RIGHT(A1640,6))</f>
        <v>6.83</v>
      </c>
      <c r="C1640" s="8" t="str">
        <f aca="false">LEFT(A1640,10)</f>
        <v>1999-12-23</v>
      </c>
    </row>
    <row r="1641" customFormat="false" ht="12.75" hidden="false" customHeight="false" outlineLevel="0" collapsed="false">
      <c r="A1641" s="8" t="s">
        <v>2143</v>
      </c>
      <c r="B1641" s="10" t="e">
        <f aca="false">VALUE(RIGHT(A1641,6))</f>
        <v>#VALUE!</v>
      </c>
      <c r="C1641" s="8" t="str">
        <f aca="false">LEFT(A1641,10)</f>
        <v>1999-12-24</v>
      </c>
    </row>
    <row r="1642" customFormat="false" ht="12.75" hidden="false" customHeight="false" outlineLevel="0" collapsed="false">
      <c r="A1642" s="8" t="s">
        <v>2144</v>
      </c>
      <c r="B1642" s="10" t="n">
        <f aca="false">VALUE(RIGHT(A1642,6))</f>
        <v>6.8</v>
      </c>
      <c r="C1642" s="8" t="str">
        <f aca="false">LEFT(A1642,10)</f>
        <v>1999-12-27</v>
      </c>
    </row>
    <row r="1643" customFormat="false" ht="12.75" hidden="false" customHeight="false" outlineLevel="0" collapsed="false">
      <c r="A1643" s="8" t="s">
        <v>2145</v>
      </c>
      <c r="B1643" s="10" t="n">
        <f aca="false">VALUE(RIGHT(A1643,6))</f>
        <v>6.82</v>
      </c>
      <c r="C1643" s="8" t="str">
        <f aca="false">LEFT(A1643,10)</f>
        <v>1999-12-28</v>
      </c>
    </row>
    <row r="1644" customFormat="false" ht="12.75" hidden="false" customHeight="false" outlineLevel="0" collapsed="false">
      <c r="A1644" s="8" t="s">
        <v>2146</v>
      </c>
      <c r="B1644" s="10" t="n">
        <f aca="false">VALUE(RIGHT(A1644,6))</f>
        <v>6.79</v>
      </c>
      <c r="C1644" s="8" t="str">
        <f aca="false">LEFT(A1644,10)</f>
        <v>1999-12-29</v>
      </c>
    </row>
    <row r="1645" customFormat="false" ht="12.75" hidden="false" customHeight="false" outlineLevel="0" collapsed="false">
      <c r="A1645" s="8" t="s">
        <v>2147</v>
      </c>
      <c r="B1645" s="10" t="n">
        <f aca="false">VALUE(RIGHT(A1645,6))</f>
        <v>6.78</v>
      </c>
      <c r="C1645" s="8" t="str">
        <f aca="false">LEFT(A1645,10)</f>
        <v>1999-12-30</v>
      </c>
    </row>
    <row r="1646" customFormat="false" ht="12.75" hidden="false" customHeight="false" outlineLevel="0" collapsed="false">
      <c r="A1646" s="8" t="s">
        <v>2148</v>
      </c>
      <c r="B1646" s="10" t="n">
        <f aca="false">VALUE(RIGHT(A1646,6))</f>
        <v>6.83</v>
      </c>
      <c r="C1646" s="8" t="str">
        <f aca="false">LEFT(A1646,10)</f>
        <v>1999-12-31</v>
      </c>
    </row>
    <row r="1647" customFormat="false" ht="12.75" hidden="false" customHeight="false" outlineLevel="0" collapsed="false">
      <c r="A1647" s="8" t="s">
        <v>2149</v>
      </c>
      <c r="B1647" s="10" t="n">
        <f aca="false">VALUE(RIGHT(A1647,6))</f>
        <v>6.94</v>
      </c>
      <c r="C1647" s="8" t="str">
        <f aca="false">LEFT(A1647,10)</f>
        <v>2000-01-03</v>
      </c>
    </row>
    <row r="1648" customFormat="false" ht="12.75" hidden="false" customHeight="false" outlineLevel="0" collapsed="false">
      <c r="A1648" s="8" t="s">
        <v>2150</v>
      </c>
      <c r="B1648" s="10" t="n">
        <f aca="false">VALUE(RIGHT(A1648,6))</f>
        <v>6.84</v>
      </c>
      <c r="C1648" s="8" t="str">
        <f aca="false">LEFT(A1648,10)</f>
        <v>2000-01-04</v>
      </c>
    </row>
    <row r="1649" customFormat="false" ht="12.75" hidden="false" customHeight="false" outlineLevel="0" collapsed="false">
      <c r="A1649" s="8" t="s">
        <v>2151</v>
      </c>
      <c r="B1649" s="10" t="n">
        <f aca="false">VALUE(RIGHT(A1649,6))</f>
        <v>6.95</v>
      </c>
      <c r="C1649" s="8" t="str">
        <f aca="false">LEFT(A1649,10)</f>
        <v>2000-01-05</v>
      </c>
    </row>
    <row r="1650" customFormat="false" ht="12.75" hidden="false" customHeight="false" outlineLevel="0" collapsed="false">
      <c r="A1650" s="8" t="s">
        <v>2152</v>
      </c>
      <c r="B1650" s="10" t="n">
        <f aca="false">VALUE(RIGHT(A1650,6))</f>
        <v>6.86</v>
      </c>
      <c r="C1650" s="8" t="str">
        <f aca="false">LEFT(A1650,10)</f>
        <v>2000-01-06</v>
      </c>
    </row>
    <row r="1651" customFormat="false" ht="12.75" hidden="false" customHeight="false" outlineLevel="0" collapsed="false">
      <c r="A1651" s="8" t="s">
        <v>2153</v>
      </c>
      <c r="B1651" s="10" t="n">
        <f aca="false">VALUE(RIGHT(A1651,6))</f>
        <v>6.82</v>
      </c>
      <c r="C1651" s="8" t="str">
        <f aca="false">LEFT(A1651,10)</f>
        <v>2000-01-07</v>
      </c>
    </row>
    <row r="1652" customFormat="false" ht="12.75" hidden="false" customHeight="false" outlineLevel="0" collapsed="false">
      <c r="A1652" s="8" t="s">
        <v>2154</v>
      </c>
      <c r="B1652" s="10" t="n">
        <f aca="false">VALUE(RIGHT(A1652,6))</f>
        <v>6.86</v>
      </c>
      <c r="C1652" s="8" t="str">
        <f aca="false">LEFT(A1652,10)</f>
        <v>2000-01-10</v>
      </c>
    </row>
    <row r="1653" customFormat="false" ht="12.75" hidden="false" customHeight="false" outlineLevel="0" collapsed="false">
      <c r="A1653" s="8" t="s">
        <v>2155</v>
      </c>
      <c r="B1653" s="10" t="n">
        <f aca="false">VALUE(RIGHT(A1653,6))</f>
        <v>6.94</v>
      </c>
      <c r="C1653" s="8" t="str">
        <f aca="false">LEFT(A1653,10)</f>
        <v>2000-01-11</v>
      </c>
    </row>
    <row r="1654" customFormat="false" ht="12.75" hidden="false" customHeight="false" outlineLevel="0" collapsed="false">
      <c r="A1654" s="8" t="s">
        <v>2156</v>
      </c>
      <c r="B1654" s="10" t="n">
        <f aca="false">VALUE(RIGHT(A1654,6))</f>
        <v>6.97</v>
      </c>
      <c r="C1654" s="8" t="str">
        <f aca="false">LEFT(A1654,10)</f>
        <v>2000-01-12</v>
      </c>
    </row>
    <row r="1655" customFormat="false" ht="12.75" hidden="false" customHeight="false" outlineLevel="0" collapsed="false">
      <c r="A1655" s="8" t="s">
        <v>2157</v>
      </c>
      <c r="B1655" s="10" t="n">
        <f aca="false">VALUE(RIGHT(A1655,6))</f>
        <v>6.88</v>
      </c>
      <c r="C1655" s="8" t="str">
        <f aca="false">LEFT(A1655,10)</f>
        <v>2000-01-13</v>
      </c>
    </row>
    <row r="1656" customFormat="false" ht="12.75" hidden="false" customHeight="false" outlineLevel="0" collapsed="false">
      <c r="A1656" s="8" t="s">
        <v>2158</v>
      </c>
      <c r="B1656" s="10" t="n">
        <f aca="false">VALUE(RIGHT(A1656,6))</f>
        <v>6.91</v>
      </c>
      <c r="C1656" s="8" t="str">
        <f aca="false">LEFT(A1656,10)</f>
        <v>2000-01-14</v>
      </c>
    </row>
    <row r="1657" customFormat="false" ht="12.75" hidden="false" customHeight="false" outlineLevel="0" collapsed="false">
      <c r="A1657" s="8" t="s">
        <v>2159</v>
      </c>
      <c r="B1657" s="10" t="e">
        <f aca="false">VALUE(RIGHT(A1657,6))</f>
        <v>#VALUE!</v>
      </c>
      <c r="C1657" s="8" t="str">
        <f aca="false">LEFT(A1657,10)</f>
        <v>2000-01-17</v>
      </c>
    </row>
    <row r="1658" customFormat="false" ht="12.75" hidden="false" customHeight="false" outlineLevel="0" collapsed="false">
      <c r="A1658" s="8" t="s">
        <v>2160</v>
      </c>
      <c r="B1658" s="10" t="n">
        <f aca="false">VALUE(RIGHT(A1658,6))</f>
        <v>6.94</v>
      </c>
      <c r="C1658" s="8" t="str">
        <f aca="false">LEFT(A1658,10)</f>
        <v>2000-01-18</v>
      </c>
    </row>
    <row r="1659" customFormat="false" ht="12.75" hidden="false" customHeight="false" outlineLevel="0" collapsed="false">
      <c r="A1659" s="8" t="s">
        <v>2161</v>
      </c>
      <c r="B1659" s="10" t="n">
        <f aca="false">VALUE(RIGHT(A1659,6))</f>
        <v>6.91</v>
      </c>
      <c r="C1659" s="8" t="str">
        <f aca="false">LEFT(A1659,10)</f>
        <v>2000-01-19</v>
      </c>
    </row>
    <row r="1660" customFormat="false" ht="12.75" hidden="false" customHeight="false" outlineLevel="0" collapsed="false">
      <c r="A1660" s="8" t="s">
        <v>2162</v>
      </c>
      <c r="B1660" s="10" t="n">
        <f aca="false">VALUE(RIGHT(A1660,6))</f>
        <v>6.93</v>
      </c>
      <c r="C1660" s="8" t="str">
        <f aca="false">LEFT(A1660,10)</f>
        <v>2000-01-20</v>
      </c>
    </row>
    <row r="1661" customFormat="false" ht="12.75" hidden="false" customHeight="false" outlineLevel="0" collapsed="false">
      <c r="A1661" s="8" t="s">
        <v>2163</v>
      </c>
      <c r="B1661" s="10" t="n">
        <f aca="false">VALUE(RIGHT(A1661,6))</f>
        <v>6.91</v>
      </c>
      <c r="C1661" s="8" t="str">
        <f aca="false">LEFT(A1661,10)</f>
        <v>2000-01-21</v>
      </c>
    </row>
    <row r="1662" customFormat="false" ht="12.75" hidden="false" customHeight="false" outlineLevel="0" collapsed="false">
      <c r="A1662" s="8" t="s">
        <v>2164</v>
      </c>
      <c r="B1662" s="10" t="n">
        <f aca="false">VALUE(RIGHT(A1662,6))</f>
        <v>6.86</v>
      </c>
      <c r="C1662" s="8" t="str">
        <f aca="false">LEFT(A1662,10)</f>
        <v>2000-01-24</v>
      </c>
    </row>
    <row r="1663" customFormat="false" ht="12.75" hidden="false" customHeight="false" outlineLevel="0" collapsed="false">
      <c r="A1663" s="8" t="s">
        <v>2165</v>
      </c>
      <c r="B1663" s="10" t="n">
        <f aca="false">VALUE(RIGHT(A1663,6))</f>
        <v>6.84</v>
      </c>
      <c r="C1663" s="8" t="str">
        <f aca="false">LEFT(A1663,10)</f>
        <v>2000-01-25</v>
      </c>
    </row>
    <row r="1664" customFormat="false" ht="12.75" hidden="false" customHeight="false" outlineLevel="0" collapsed="false">
      <c r="A1664" s="8" t="s">
        <v>2166</v>
      </c>
      <c r="B1664" s="10" t="n">
        <f aca="false">VALUE(RIGHT(A1664,6))</f>
        <v>6.79</v>
      </c>
      <c r="C1664" s="8" t="str">
        <f aca="false">LEFT(A1664,10)</f>
        <v>2000-01-26</v>
      </c>
    </row>
    <row r="1665" customFormat="false" ht="12.75" hidden="false" customHeight="false" outlineLevel="0" collapsed="false">
      <c r="A1665" s="8" t="s">
        <v>2167</v>
      </c>
      <c r="B1665" s="10" t="n">
        <f aca="false">VALUE(RIGHT(A1665,6))</f>
        <v>6.73</v>
      </c>
      <c r="C1665" s="8" t="str">
        <f aca="false">LEFT(A1665,10)</f>
        <v>2000-01-27</v>
      </c>
    </row>
    <row r="1666" customFormat="false" ht="12.75" hidden="false" customHeight="false" outlineLevel="0" collapsed="false">
      <c r="A1666" s="8" t="s">
        <v>2168</v>
      </c>
      <c r="B1666" s="10" t="n">
        <f aca="false">VALUE(RIGHT(A1666,6))</f>
        <v>6.65</v>
      </c>
      <c r="C1666" s="8" t="str">
        <f aca="false">LEFT(A1666,10)</f>
        <v>2000-01-28</v>
      </c>
    </row>
    <row r="1667" customFormat="false" ht="12.75" hidden="false" customHeight="false" outlineLevel="0" collapsed="false">
      <c r="A1667" s="8" t="s">
        <v>2169</v>
      </c>
      <c r="B1667" s="10" t="n">
        <f aca="false">VALUE(RIGHT(A1667,6))</f>
        <v>6.72</v>
      </c>
      <c r="C1667" s="8" t="str">
        <f aca="false">LEFT(A1667,10)</f>
        <v>2000-01-31</v>
      </c>
    </row>
    <row r="1668" customFormat="false" ht="12.75" hidden="false" customHeight="false" outlineLevel="0" collapsed="false">
      <c r="A1668" s="8" t="s">
        <v>2170</v>
      </c>
      <c r="B1668" s="10" t="n">
        <f aca="false">VALUE(RIGHT(A1668,6))</f>
        <v>6.66</v>
      </c>
      <c r="C1668" s="8" t="str">
        <f aca="false">LEFT(A1668,10)</f>
        <v>2000-02-01</v>
      </c>
    </row>
    <row r="1669" customFormat="false" ht="12.75" hidden="false" customHeight="false" outlineLevel="0" collapsed="false">
      <c r="A1669" s="8" t="s">
        <v>2171</v>
      </c>
      <c r="B1669" s="10" t="n">
        <f aca="false">VALUE(RIGHT(A1669,6))</f>
        <v>6.61</v>
      </c>
      <c r="C1669" s="8" t="str">
        <f aca="false">LEFT(A1669,10)</f>
        <v>2000-02-02</v>
      </c>
    </row>
    <row r="1670" customFormat="false" ht="12.75" hidden="false" customHeight="false" outlineLevel="0" collapsed="false">
      <c r="A1670" s="8" t="s">
        <v>2172</v>
      </c>
      <c r="B1670" s="10" t="n">
        <f aca="false">VALUE(RIGHT(A1670,6))</f>
        <v>6.52</v>
      </c>
      <c r="C1670" s="8" t="str">
        <f aca="false">LEFT(A1670,10)</f>
        <v>2000-02-03</v>
      </c>
    </row>
    <row r="1671" customFormat="false" ht="12.75" hidden="false" customHeight="false" outlineLevel="0" collapsed="false">
      <c r="A1671" s="8" t="s">
        <v>2173</v>
      </c>
      <c r="B1671" s="10" t="n">
        <f aca="false">VALUE(RIGHT(A1671,6))</f>
        <v>6.54</v>
      </c>
      <c r="C1671" s="8" t="str">
        <f aca="false">LEFT(A1671,10)</f>
        <v>2000-02-04</v>
      </c>
    </row>
    <row r="1672" customFormat="false" ht="12.75" hidden="false" customHeight="false" outlineLevel="0" collapsed="false">
      <c r="A1672" s="8" t="s">
        <v>2174</v>
      </c>
      <c r="B1672" s="10" t="n">
        <f aca="false">VALUE(RIGHT(A1672,6))</f>
        <v>6.62</v>
      </c>
      <c r="C1672" s="8" t="str">
        <f aca="false">LEFT(A1672,10)</f>
        <v>2000-02-07</v>
      </c>
    </row>
    <row r="1673" customFormat="false" ht="12.75" hidden="false" customHeight="false" outlineLevel="0" collapsed="false">
      <c r="A1673" s="8" t="s">
        <v>2175</v>
      </c>
      <c r="B1673" s="10" t="n">
        <f aca="false">VALUE(RIGHT(A1673,6))</f>
        <v>6.51</v>
      </c>
      <c r="C1673" s="8" t="str">
        <f aca="false">LEFT(A1673,10)</f>
        <v>2000-02-08</v>
      </c>
    </row>
    <row r="1674" customFormat="false" ht="12.75" hidden="false" customHeight="false" outlineLevel="0" collapsed="false">
      <c r="A1674" s="8" t="s">
        <v>2176</v>
      </c>
      <c r="B1674" s="10" t="n">
        <f aca="false">VALUE(RIGHT(A1674,6))</f>
        <v>6.6</v>
      </c>
      <c r="C1674" s="8" t="str">
        <f aca="false">LEFT(A1674,10)</f>
        <v>2000-02-09</v>
      </c>
    </row>
    <row r="1675" customFormat="false" ht="12.75" hidden="false" customHeight="false" outlineLevel="0" collapsed="false">
      <c r="A1675" s="8" t="s">
        <v>2177</v>
      </c>
      <c r="B1675" s="10" t="n">
        <f aca="false">VALUE(RIGHT(A1675,6))</f>
        <v>6.67</v>
      </c>
      <c r="C1675" s="8" t="str">
        <f aca="false">LEFT(A1675,10)</f>
        <v>2000-02-10</v>
      </c>
    </row>
    <row r="1676" customFormat="false" ht="12.75" hidden="false" customHeight="false" outlineLevel="0" collapsed="false">
      <c r="A1676" s="8" t="s">
        <v>2178</v>
      </c>
      <c r="B1676" s="10" t="n">
        <f aca="false">VALUE(RIGHT(A1676,6))</f>
        <v>6.62</v>
      </c>
      <c r="C1676" s="8" t="str">
        <f aca="false">LEFT(A1676,10)</f>
        <v>2000-02-11</v>
      </c>
    </row>
    <row r="1677" customFormat="false" ht="12.75" hidden="false" customHeight="false" outlineLevel="0" collapsed="false">
      <c r="A1677" s="8" t="s">
        <v>2179</v>
      </c>
      <c r="B1677" s="10" t="n">
        <f aca="false">VALUE(RIGHT(A1677,6))</f>
        <v>6.55</v>
      </c>
      <c r="C1677" s="8" t="str">
        <f aca="false">LEFT(A1677,10)</f>
        <v>2000-02-14</v>
      </c>
    </row>
    <row r="1678" customFormat="false" ht="12.75" hidden="false" customHeight="false" outlineLevel="0" collapsed="false">
      <c r="A1678" s="8" t="s">
        <v>2180</v>
      </c>
      <c r="B1678" s="10" t="n">
        <f aca="false">VALUE(RIGHT(A1678,6))</f>
        <v>6.59</v>
      </c>
      <c r="C1678" s="8" t="str">
        <f aca="false">LEFT(A1678,10)</f>
        <v>2000-02-15</v>
      </c>
    </row>
    <row r="1679" customFormat="false" ht="12.75" hidden="false" customHeight="false" outlineLevel="0" collapsed="false">
      <c r="A1679" s="8" t="s">
        <v>2181</v>
      </c>
      <c r="B1679" s="10" t="n">
        <f aca="false">VALUE(RIGHT(A1679,6))</f>
        <v>6.6</v>
      </c>
      <c r="C1679" s="8" t="str">
        <f aca="false">LEFT(A1679,10)</f>
        <v>2000-02-16</v>
      </c>
    </row>
    <row r="1680" customFormat="false" ht="12.75" hidden="false" customHeight="false" outlineLevel="0" collapsed="false">
      <c r="A1680" s="8" t="s">
        <v>2182</v>
      </c>
      <c r="B1680" s="10" t="n">
        <f aca="false">VALUE(RIGHT(A1680,6))</f>
        <v>6.55</v>
      </c>
      <c r="C1680" s="8" t="str">
        <f aca="false">LEFT(A1680,10)</f>
        <v>2000-02-17</v>
      </c>
    </row>
    <row r="1681" customFormat="false" ht="12.75" hidden="false" customHeight="false" outlineLevel="0" collapsed="false">
      <c r="A1681" s="8" t="s">
        <v>2183</v>
      </c>
      <c r="B1681" s="10" t="n">
        <f aca="false">VALUE(RIGHT(A1681,6))</f>
        <v>6.47</v>
      </c>
      <c r="C1681" s="8" t="str">
        <f aca="false">LEFT(A1681,10)</f>
        <v>2000-02-18</v>
      </c>
    </row>
    <row r="1682" customFormat="false" ht="12.75" hidden="false" customHeight="false" outlineLevel="0" collapsed="false">
      <c r="A1682" s="8" t="s">
        <v>2184</v>
      </c>
      <c r="B1682" s="10" t="e">
        <f aca="false">VALUE(RIGHT(A1682,6))</f>
        <v>#VALUE!</v>
      </c>
      <c r="C1682" s="8" t="str">
        <f aca="false">LEFT(A1682,10)</f>
        <v>2000-02-21</v>
      </c>
    </row>
    <row r="1683" customFormat="false" ht="12.75" hidden="false" customHeight="false" outlineLevel="0" collapsed="false">
      <c r="A1683" s="8" t="s">
        <v>2185</v>
      </c>
      <c r="B1683" s="10" t="n">
        <f aca="false">VALUE(RIGHT(A1683,6))</f>
        <v>6.39</v>
      </c>
      <c r="C1683" s="8" t="str">
        <f aca="false">LEFT(A1683,10)</f>
        <v>2000-02-22</v>
      </c>
    </row>
    <row r="1684" customFormat="false" ht="12.75" hidden="false" customHeight="false" outlineLevel="0" collapsed="false">
      <c r="A1684" s="8" t="s">
        <v>2186</v>
      </c>
      <c r="B1684" s="10" t="n">
        <f aca="false">VALUE(RIGHT(A1684,6))</f>
        <v>6.45</v>
      </c>
      <c r="C1684" s="8" t="str">
        <f aca="false">LEFT(A1684,10)</f>
        <v>2000-02-23</v>
      </c>
    </row>
    <row r="1685" customFormat="false" ht="12.75" hidden="false" customHeight="false" outlineLevel="0" collapsed="false">
      <c r="A1685" s="8" t="s">
        <v>2187</v>
      </c>
      <c r="B1685" s="10" t="n">
        <f aca="false">VALUE(RIGHT(A1685,6))</f>
        <v>6.43</v>
      </c>
      <c r="C1685" s="8" t="str">
        <f aca="false">LEFT(A1685,10)</f>
        <v>2000-02-24</v>
      </c>
    </row>
    <row r="1686" customFormat="false" ht="12.75" hidden="false" customHeight="false" outlineLevel="0" collapsed="false">
      <c r="A1686" s="8" t="s">
        <v>2188</v>
      </c>
      <c r="B1686" s="10" t="n">
        <f aca="false">VALUE(RIGHT(A1686,6))</f>
        <v>6.47</v>
      </c>
      <c r="C1686" s="8" t="str">
        <f aca="false">LEFT(A1686,10)</f>
        <v>2000-02-25</v>
      </c>
    </row>
    <row r="1687" customFormat="false" ht="12.75" hidden="false" customHeight="false" outlineLevel="0" collapsed="false">
      <c r="A1687" s="8" t="s">
        <v>2189</v>
      </c>
      <c r="B1687" s="10" t="n">
        <f aca="false">VALUE(RIGHT(A1687,6))</f>
        <v>6.47</v>
      </c>
      <c r="C1687" s="8" t="str">
        <f aca="false">LEFT(A1687,10)</f>
        <v>2000-02-28</v>
      </c>
    </row>
    <row r="1688" customFormat="false" ht="12.75" hidden="false" customHeight="false" outlineLevel="0" collapsed="false">
      <c r="A1688" s="8" t="s">
        <v>2190</v>
      </c>
      <c r="B1688" s="10" t="n">
        <f aca="false">VALUE(RIGHT(A1688,6))</f>
        <v>6.46</v>
      </c>
      <c r="C1688" s="8" t="str">
        <f aca="false">LEFT(A1688,10)</f>
        <v>2000-02-29</v>
      </c>
    </row>
    <row r="1689" customFormat="false" ht="12.75" hidden="false" customHeight="false" outlineLevel="0" collapsed="false">
      <c r="A1689" s="8" t="s">
        <v>2191</v>
      </c>
      <c r="B1689" s="10" t="n">
        <f aca="false">VALUE(RIGHT(A1689,6))</f>
        <v>6.48</v>
      </c>
      <c r="C1689" s="8" t="str">
        <f aca="false">LEFT(A1689,10)</f>
        <v>2000-03-01</v>
      </c>
    </row>
    <row r="1690" customFormat="false" ht="12.75" hidden="false" customHeight="false" outlineLevel="0" collapsed="false">
      <c r="A1690" s="8" t="s">
        <v>2192</v>
      </c>
      <c r="B1690" s="10" t="n">
        <f aca="false">VALUE(RIGHT(A1690,6))</f>
        <v>6.45</v>
      </c>
      <c r="C1690" s="8" t="str">
        <f aca="false">LEFT(A1690,10)</f>
        <v>2000-03-02</v>
      </c>
    </row>
    <row r="1691" customFormat="false" ht="12.75" hidden="false" customHeight="false" outlineLevel="0" collapsed="false">
      <c r="A1691" s="8" t="s">
        <v>2193</v>
      </c>
      <c r="B1691" s="10" t="n">
        <f aca="false">VALUE(RIGHT(A1691,6))</f>
        <v>6.41</v>
      </c>
      <c r="C1691" s="8" t="str">
        <f aca="false">LEFT(A1691,10)</f>
        <v>2000-03-03</v>
      </c>
    </row>
    <row r="1692" customFormat="false" ht="12.75" hidden="false" customHeight="false" outlineLevel="0" collapsed="false">
      <c r="A1692" s="8" t="s">
        <v>2194</v>
      </c>
      <c r="B1692" s="10" t="n">
        <f aca="false">VALUE(RIGHT(A1692,6))</f>
        <v>6.46</v>
      </c>
      <c r="C1692" s="8" t="str">
        <f aca="false">LEFT(A1692,10)</f>
        <v>2000-03-06</v>
      </c>
    </row>
    <row r="1693" customFormat="false" ht="12.75" hidden="false" customHeight="false" outlineLevel="0" collapsed="false">
      <c r="A1693" s="8" t="s">
        <v>2195</v>
      </c>
      <c r="B1693" s="10" t="n">
        <f aca="false">VALUE(RIGHT(A1693,6))</f>
        <v>6.46</v>
      </c>
      <c r="C1693" s="8" t="str">
        <f aca="false">LEFT(A1693,10)</f>
        <v>2000-03-07</v>
      </c>
    </row>
    <row r="1694" customFormat="false" ht="12.75" hidden="false" customHeight="false" outlineLevel="0" collapsed="false">
      <c r="A1694" s="8" t="s">
        <v>2196</v>
      </c>
      <c r="B1694" s="10" t="n">
        <f aca="false">VALUE(RIGHT(A1694,6))</f>
        <v>6.48</v>
      </c>
      <c r="C1694" s="8" t="str">
        <f aca="false">LEFT(A1694,10)</f>
        <v>2000-03-08</v>
      </c>
    </row>
    <row r="1695" customFormat="false" ht="12.75" hidden="false" customHeight="false" outlineLevel="0" collapsed="false">
      <c r="A1695" s="8" t="s">
        <v>2197</v>
      </c>
      <c r="B1695" s="10" t="n">
        <f aca="false">VALUE(RIGHT(A1695,6))</f>
        <v>6.47</v>
      </c>
      <c r="C1695" s="8" t="str">
        <f aca="false">LEFT(A1695,10)</f>
        <v>2000-03-09</v>
      </c>
    </row>
    <row r="1696" customFormat="false" ht="12.75" hidden="false" customHeight="false" outlineLevel="0" collapsed="false">
      <c r="A1696" s="8" t="s">
        <v>2198</v>
      </c>
      <c r="B1696" s="10" t="n">
        <f aca="false">VALUE(RIGHT(A1696,6))</f>
        <v>6.52</v>
      </c>
      <c r="C1696" s="8" t="str">
        <f aca="false">LEFT(A1696,10)</f>
        <v>2000-03-10</v>
      </c>
    </row>
    <row r="1697" customFormat="false" ht="12.75" hidden="false" customHeight="false" outlineLevel="0" collapsed="false">
      <c r="A1697" s="8" t="s">
        <v>2199</v>
      </c>
      <c r="B1697" s="10" t="n">
        <f aca="false">VALUE(RIGHT(A1697,6))</f>
        <v>6.5</v>
      </c>
      <c r="C1697" s="8" t="str">
        <f aca="false">LEFT(A1697,10)</f>
        <v>2000-03-13</v>
      </c>
    </row>
    <row r="1698" customFormat="false" ht="12.75" hidden="false" customHeight="false" outlineLevel="0" collapsed="false">
      <c r="A1698" s="8" t="s">
        <v>2200</v>
      </c>
      <c r="B1698" s="10" t="n">
        <f aca="false">VALUE(RIGHT(A1698,6))</f>
        <v>6.43</v>
      </c>
      <c r="C1698" s="8" t="str">
        <f aca="false">LEFT(A1698,10)</f>
        <v>2000-03-14</v>
      </c>
    </row>
    <row r="1699" customFormat="false" ht="12.75" hidden="false" customHeight="false" outlineLevel="0" collapsed="false">
      <c r="A1699" s="8" t="s">
        <v>2201</v>
      </c>
      <c r="B1699" s="10" t="n">
        <f aca="false">VALUE(RIGHT(A1699,6))</f>
        <v>6.39</v>
      </c>
      <c r="C1699" s="8" t="str">
        <f aca="false">LEFT(A1699,10)</f>
        <v>2000-03-15</v>
      </c>
    </row>
    <row r="1700" customFormat="false" ht="12.75" hidden="false" customHeight="false" outlineLevel="0" collapsed="false">
      <c r="A1700" s="8" t="s">
        <v>2202</v>
      </c>
      <c r="B1700" s="10" t="n">
        <f aca="false">VALUE(RIGHT(A1700,6))</f>
        <v>6.37</v>
      </c>
      <c r="C1700" s="8" t="str">
        <f aca="false">LEFT(A1700,10)</f>
        <v>2000-03-16</v>
      </c>
    </row>
    <row r="1701" customFormat="false" ht="12.75" hidden="false" customHeight="false" outlineLevel="0" collapsed="false">
      <c r="A1701" s="8" t="s">
        <v>2203</v>
      </c>
      <c r="B1701" s="10" t="n">
        <f aca="false">VALUE(RIGHT(A1701,6))</f>
        <v>6.33</v>
      </c>
      <c r="C1701" s="8" t="str">
        <f aca="false">LEFT(A1701,10)</f>
        <v>2000-03-17</v>
      </c>
    </row>
    <row r="1702" customFormat="false" ht="12.75" hidden="false" customHeight="false" outlineLevel="0" collapsed="false">
      <c r="A1702" s="8" t="s">
        <v>2204</v>
      </c>
      <c r="B1702" s="10" t="n">
        <f aca="false">VALUE(RIGHT(A1702,6))</f>
        <v>6.31</v>
      </c>
      <c r="C1702" s="8" t="str">
        <f aca="false">LEFT(A1702,10)</f>
        <v>2000-03-20</v>
      </c>
    </row>
    <row r="1703" customFormat="false" ht="12.75" hidden="false" customHeight="false" outlineLevel="0" collapsed="false">
      <c r="A1703" s="8" t="s">
        <v>2205</v>
      </c>
      <c r="B1703" s="10" t="n">
        <f aca="false">VALUE(RIGHT(A1703,6))</f>
        <v>6.28</v>
      </c>
      <c r="C1703" s="8" t="str">
        <f aca="false">LEFT(A1703,10)</f>
        <v>2000-03-21</v>
      </c>
    </row>
    <row r="1704" customFormat="false" ht="12.75" hidden="false" customHeight="false" outlineLevel="0" collapsed="false">
      <c r="A1704" s="8" t="s">
        <v>2206</v>
      </c>
      <c r="B1704" s="10" t="n">
        <f aca="false">VALUE(RIGHT(A1704,6))</f>
        <v>6.3</v>
      </c>
      <c r="C1704" s="8" t="str">
        <f aca="false">LEFT(A1704,10)</f>
        <v>2000-03-22</v>
      </c>
    </row>
    <row r="1705" customFormat="false" ht="12.75" hidden="false" customHeight="false" outlineLevel="0" collapsed="false">
      <c r="A1705" s="8" t="s">
        <v>2207</v>
      </c>
      <c r="B1705" s="10" t="n">
        <f aca="false">VALUE(RIGHT(A1705,6))</f>
        <v>6.25</v>
      </c>
      <c r="C1705" s="8" t="str">
        <f aca="false">LEFT(A1705,10)</f>
        <v>2000-03-23</v>
      </c>
    </row>
    <row r="1706" customFormat="false" ht="12.75" hidden="false" customHeight="false" outlineLevel="0" collapsed="false">
      <c r="A1706" s="8" t="s">
        <v>2208</v>
      </c>
      <c r="B1706" s="10" t="n">
        <f aca="false">VALUE(RIGHT(A1706,6))</f>
        <v>6.36</v>
      </c>
      <c r="C1706" s="8" t="str">
        <f aca="false">LEFT(A1706,10)</f>
        <v>2000-03-24</v>
      </c>
    </row>
    <row r="1707" customFormat="false" ht="12.75" hidden="false" customHeight="false" outlineLevel="0" collapsed="false">
      <c r="A1707" s="8" t="s">
        <v>2209</v>
      </c>
      <c r="B1707" s="10" t="n">
        <f aca="false">VALUE(RIGHT(A1707,6))</f>
        <v>6.35</v>
      </c>
      <c r="C1707" s="8" t="str">
        <f aca="false">LEFT(A1707,10)</f>
        <v>2000-03-27</v>
      </c>
    </row>
    <row r="1708" customFormat="false" ht="12.75" hidden="false" customHeight="false" outlineLevel="0" collapsed="false">
      <c r="A1708" s="8" t="s">
        <v>2210</v>
      </c>
      <c r="B1708" s="10" t="n">
        <f aca="false">VALUE(RIGHT(A1708,6))</f>
        <v>6.34</v>
      </c>
      <c r="C1708" s="8" t="str">
        <f aca="false">LEFT(A1708,10)</f>
        <v>2000-03-28</v>
      </c>
    </row>
    <row r="1709" customFormat="false" ht="12.75" hidden="false" customHeight="false" outlineLevel="0" collapsed="false">
      <c r="A1709" s="8" t="s">
        <v>2211</v>
      </c>
      <c r="B1709" s="10" t="n">
        <f aca="false">VALUE(RIGHT(A1709,6))</f>
        <v>6.35</v>
      </c>
      <c r="C1709" s="8" t="str">
        <f aca="false">LEFT(A1709,10)</f>
        <v>2000-03-29</v>
      </c>
    </row>
    <row r="1710" customFormat="false" ht="12.75" hidden="false" customHeight="false" outlineLevel="0" collapsed="false">
      <c r="A1710" s="8" t="s">
        <v>2212</v>
      </c>
      <c r="B1710" s="10" t="n">
        <f aca="false">VALUE(RIGHT(A1710,6))</f>
        <v>6.26</v>
      </c>
      <c r="C1710" s="8" t="str">
        <f aca="false">LEFT(A1710,10)</f>
        <v>2000-03-30</v>
      </c>
    </row>
    <row r="1711" customFormat="false" ht="12.75" hidden="false" customHeight="false" outlineLevel="0" collapsed="false">
      <c r="A1711" s="8" t="s">
        <v>2213</v>
      </c>
      <c r="B1711" s="10" t="n">
        <f aca="false">VALUE(RIGHT(A1711,6))</f>
        <v>6.2</v>
      </c>
      <c r="C1711" s="8" t="str">
        <f aca="false">LEFT(A1711,10)</f>
        <v>2000-03-31</v>
      </c>
    </row>
    <row r="1712" customFormat="false" ht="12.75" hidden="false" customHeight="false" outlineLevel="0" collapsed="false">
      <c r="A1712" s="8" t="s">
        <v>2214</v>
      </c>
      <c r="B1712" s="10" t="n">
        <f aca="false">VALUE(RIGHT(A1712,6))</f>
        <v>6.19</v>
      </c>
      <c r="C1712" s="8" t="str">
        <f aca="false">LEFT(A1712,10)</f>
        <v>2000-04-03</v>
      </c>
    </row>
    <row r="1713" customFormat="false" ht="12.75" hidden="false" customHeight="false" outlineLevel="0" collapsed="false">
      <c r="A1713" s="8" t="s">
        <v>2215</v>
      </c>
      <c r="B1713" s="10" t="n">
        <f aca="false">VALUE(RIGHT(A1713,6))</f>
        <v>6.12</v>
      </c>
      <c r="C1713" s="8" t="str">
        <f aca="false">LEFT(A1713,10)</f>
        <v>2000-04-04</v>
      </c>
    </row>
    <row r="1714" customFormat="false" ht="12.75" hidden="false" customHeight="false" outlineLevel="0" collapsed="false">
      <c r="A1714" s="8" t="s">
        <v>2216</v>
      </c>
      <c r="B1714" s="10" t="n">
        <f aca="false">VALUE(RIGHT(A1714,6))</f>
        <v>6.14</v>
      </c>
      <c r="C1714" s="8" t="str">
        <f aca="false">LEFT(A1714,10)</f>
        <v>2000-04-05</v>
      </c>
    </row>
    <row r="1715" customFormat="false" ht="12.75" hidden="false" customHeight="false" outlineLevel="0" collapsed="false">
      <c r="A1715" s="8" t="s">
        <v>2217</v>
      </c>
      <c r="B1715" s="10" t="n">
        <f aca="false">VALUE(RIGHT(A1715,6))</f>
        <v>6.12</v>
      </c>
      <c r="C1715" s="8" t="str">
        <f aca="false">LEFT(A1715,10)</f>
        <v>2000-04-06</v>
      </c>
    </row>
    <row r="1716" customFormat="false" ht="12.75" hidden="false" customHeight="false" outlineLevel="0" collapsed="false">
      <c r="A1716" s="8" t="s">
        <v>2218</v>
      </c>
      <c r="B1716" s="10" t="n">
        <f aca="false">VALUE(RIGHT(A1716,6))</f>
        <v>6.04</v>
      </c>
      <c r="C1716" s="8" t="str">
        <f aca="false">LEFT(A1716,10)</f>
        <v>2000-04-07</v>
      </c>
    </row>
    <row r="1717" customFormat="false" ht="12.75" hidden="false" customHeight="false" outlineLevel="0" collapsed="false">
      <c r="A1717" s="8" t="s">
        <v>2219</v>
      </c>
      <c r="B1717" s="10" t="n">
        <f aca="false">VALUE(RIGHT(A1717,6))</f>
        <v>6.04</v>
      </c>
      <c r="C1717" s="8" t="str">
        <f aca="false">LEFT(A1717,10)</f>
        <v>2000-04-10</v>
      </c>
    </row>
    <row r="1718" customFormat="false" ht="12.75" hidden="false" customHeight="false" outlineLevel="0" collapsed="false">
      <c r="A1718" s="8" t="s">
        <v>2220</v>
      </c>
      <c r="B1718" s="10" t="n">
        <f aca="false">VALUE(RIGHT(A1718,6))</f>
        <v>6.13</v>
      </c>
      <c r="C1718" s="8" t="str">
        <f aca="false">LEFT(A1718,10)</f>
        <v>2000-04-11</v>
      </c>
    </row>
    <row r="1719" customFormat="false" ht="12.75" hidden="false" customHeight="false" outlineLevel="0" collapsed="false">
      <c r="A1719" s="8" t="s">
        <v>2221</v>
      </c>
      <c r="B1719" s="10" t="n">
        <f aca="false">VALUE(RIGHT(A1719,6))</f>
        <v>6.19</v>
      </c>
      <c r="C1719" s="8" t="str">
        <f aca="false">LEFT(A1719,10)</f>
        <v>2000-04-12</v>
      </c>
    </row>
    <row r="1720" customFormat="false" ht="12.75" hidden="false" customHeight="false" outlineLevel="0" collapsed="false">
      <c r="A1720" s="8" t="s">
        <v>2222</v>
      </c>
      <c r="B1720" s="10" t="n">
        <f aca="false">VALUE(RIGHT(A1720,6))</f>
        <v>6.16</v>
      </c>
      <c r="C1720" s="8" t="str">
        <f aca="false">LEFT(A1720,10)</f>
        <v>2000-04-13</v>
      </c>
    </row>
    <row r="1721" customFormat="false" ht="12.75" hidden="false" customHeight="false" outlineLevel="0" collapsed="false">
      <c r="A1721" s="8" t="s">
        <v>2223</v>
      </c>
      <c r="B1721" s="10" t="n">
        <f aca="false">VALUE(RIGHT(A1721,6))</f>
        <v>6.12</v>
      </c>
      <c r="C1721" s="8" t="str">
        <f aca="false">LEFT(A1721,10)</f>
        <v>2000-04-14</v>
      </c>
    </row>
    <row r="1722" customFormat="false" ht="12.75" hidden="false" customHeight="false" outlineLevel="0" collapsed="false">
      <c r="A1722" s="8" t="s">
        <v>2224</v>
      </c>
      <c r="B1722" s="10" t="n">
        <f aca="false">VALUE(RIGHT(A1722,6))</f>
        <v>6.26</v>
      </c>
      <c r="C1722" s="8" t="str">
        <f aca="false">LEFT(A1722,10)</f>
        <v>2000-04-17</v>
      </c>
    </row>
    <row r="1723" customFormat="false" ht="12.75" hidden="false" customHeight="false" outlineLevel="0" collapsed="false">
      <c r="A1723" s="8" t="s">
        <v>2225</v>
      </c>
      <c r="B1723" s="10" t="n">
        <f aca="false">VALUE(RIGHT(A1723,6))</f>
        <v>6.26</v>
      </c>
      <c r="C1723" s="8" t="str">
        <f aca="false">LEFT(A1723,10)</f>
        <v>2000-04-18</v>
      </c>
    </row>
    <row r="1724" customFormat="false" ht="12.75" hidden="false" customHeight="false" outlineLevel="0" collapsed="false">
      <c r="A1724" s="8" t="s">
        <v>2226</v>
      </c>
      <c r="B1724" s="10" t="n">
        <f aca="false">VALUE(RIGHT(A1724,6))</f>
        <v>6.18</v>
      </c>
      <c r="C1724" s="8" t="str">
        <f aca="false">LEFT(A1724,10)</f>
        <v>2000-04-19</v>
      </c>
    </row>
    <row r="1725" customFormat="false" ht="12.75" hidden="false" customHeight="false" outlineLevel="0" collapsed="false">
      <c r="A1725" s="8" t="s">
        <v>2227</v>
      </c>
      <c r="B1725" s="10" t="n">
        <f aca="false">VALUE(RIGHT(A1725,6))</f>
        <v>6.16</v>
      </c>
      <c r="C1725" s="8" t="str">
        <f aca="false">LEFT(A1725,10)</f>
        <v>2000-04-20</v>
      </c>
    </row>
    <row r="1726" customFormat="false" ht="12.75" hidden="false" customHeight="false" outlineLevel="0" collapsed="false">
      <c r="A1726" s="8" t="s">
        <v>2228</v>
      </c>
      <c r="B1726" s="10" t="e">
        <f aca="false">VALUE(RIGHT(A1726,6))</f>
        <v>#VALUE!</v>
      </c>
      <c r="C1726" s="8" t="str">
        <f aca="false">LEFT(A1726,10)</f>
        <v>2000-04-21</v>
      </c>
    </row>
    <row r="1727" customFormat="false" ht="12.75" hidden="false" customHeight="false" outlineLevel="0" collapsed="false">
      <c r="A1727" s="8" t="s">
        <v>2229</v>
      </c>
      <c r="B1727" s="10" t="n">
        <f aca="false">VALUE(RIGHT(A1727,6))</f>
        <v>6.2</v>
      </c>
      <c r="C1727" s="8" t="str">
        <f aca="false">LEFT(A1727,10)</f>
        <v>2000-04-24</v>
      </c>
    </row>
    <row r="1728" customFormat="false" ht="12.75" hidden="false" customHeight="false" outlineLevel="0" collapsed="false">
      <c r="A1728" s="8" t="s">
        <v>2230</v>
      </c>
      <c r="B1728" s="10" t="n">
        <f aca="false">VALUE(RIGHT(A1728,6))</f>
        <v>6.27</v>
      </c>
      <c r="C1728" s="8" t="str">
        <f aca="false">LEFT(A1728,10)</f>
        <v>2000-04-25</v>
      </c>
    </row>
    <row r="1729" customFormat="false" ht="12.75" hidden="false" customHeight="false" outlineLevel="0" collapsed="false">
      <c r="A1729" s="8" t="s">
        <v>2231</v>
      </c>
      <c r="B1729" s="10" t="n">
        <f aca="false">VALUE(RIGHT(A1729,6))</f>
        <v>6.28</v>
      </c>
      <c r="C1729" s="8" t="str">
        <f aca="false">LEFT(A1729,10)</f>
        <v>2000-04-26</v>
      </c>
    </row>
    <row r="1730" customFormat="false" ht="12.75" hidden="false" customHeight="false" outlineLevel="0" collapsed="false">
      <c r="A1730" s="8" t="s">
        <v>2232</v>
      </c>
      <c r="B1730" s="10" t="n">
        <f aca="false">VALUE(RIGHT(A1730,6))</f>
        <v>6.34</v>
      </c>
      <c r="C1730" s="8" t="str">
        <f aca="false">LEFT(A1730,10)</f>
        <v>2000-04-27</v>
      </c>
    </row>
    <row r="1731" customFormat="false" ht="12.75" hidden="false" customHeight="false" outlineLevel="0" collapsed="false">
      <c r="A1731" s="8" t="s">
        <v>2233</v>
      </c>
      <c r="B1731" s="10" t="n">
        <f aca="false">VALUE(RIGHT(A1731,6))</f>
        <v>6.31</v>
      </c>
      <c r="C1731" s="8" t="str">
        <f aca="false">LEFT(A1731,10)</f>
        <v>2000-04-28</v>
      </c>
    </row>
    <row r="1732" customFormat="false" ht="12.75" hidden="false" customHeight="false" outlineLevel="0" collapsed="false">
      <c r="A1732" s="8" t="s">
        <v>2234</v>
      </c>
      <c r="B1732" s="10" t="n">
        <f aca="false">VALUE(RIGHT(A1732,6))</f>
        <v>6.33</v>
      </c>
      <c r="C1732" s="8" t="str">
        <f aca="false">LEFT(A1732,10)</f>
        <v>2000-05-01</v>
      </c>
    </row>
    <row r="1733" customFormat="false" ht="12.75" hidden="false" customHeight="false" outlineLevel="0" collapsed="false">
      <c r="A1733" s="8" t="s">
        <v>2235</v>
      </c>
      <c r="B1733" s="10" t="n">
        <f aca="false">VALUE(RIGHT(A1733,6))</f>
        <v>6.39</v>
      </c>
      <c r="C1733" s="8" t="str">
        <f aca="false">LEFT(A1733,10)</f>
        <v>2000-05-02</v>
      </c>
    </row>
    <row r="1734" customFormat="false" ht="12.75" hidden="false" customHeight="false" outlineLevel="0" collapsed="false">
      <c r="A1734" s="8" t="s">
        <v>2236</v>
      </c>
      <c r="B1734" s="10" t="n">
        <f aca="false">VALUE(RIGHT(A1734,6))</f>
        <v>6.49</v>
      </c>
      <c r="C1734" s="8" t="str">
        <f aca="false">LEFT(A1734,10)</f>
        <v>2000-05-03</v>
      </c>
    </row>
    <row r="1735" customFormat="false" ht="12.75" hidden="false" customHeight="false" outlineLevel="0" collapsed="false">
      <c r="A1735" s="8" t="s">
        <v>2237</v>
      </c>
      <c r="B1735" s="10" t="n">
        <f aca="false">VALUE(RIGHT(A1735,6))</f>
        <v>6.59</v>
      </c>
      <c r="C1735" s="8" t="str">
        <f aca="false">LEFT(A1735,10)</f>
        <v>2000-05-04</v>
      </c>
    </row>
    <row r="1736" customFormat="false" ht="12.75" hidden="false" customHeight="false" outlineLevel="0" collapsed="false">
      <c r="A1736" s="8" t="s">
        <v>2238</v>
      </c>
      <c r="B1736" s="10" t="n">
        <f aca="false">VALUE(RIGHT(A1736,6))</f>
        <v>6.61</v>
      </c>
      <c r="C1736" s="8" t="str">
        <f aca="false">LEFT(A1736,10)</f>
        <v>2000-05-05</v>
      </c>
    </row>
    <row r="1737" customFormat="false" ht="12.75" hidden="false" customHeight="false" outlineLevel="0" collapsed="false">
      <c r="A1737" s="8" t="s">
        <v>2239</v>
      </c>
      <c r="B1737" s="10" t="n">
        <f aca="false">VALUE(RIGHT(A1737,6))</f>
        <v>6.69</v>
      </c>
      <c r="C1737" s="8" t="str">
        <f aca="false">LEFT(A1737,10)</f>
        <v>2000-05-08</v>
      </c>
    </row>
    <row r="1738" customFormat="false" ht="12.75" hidden="false" customHeight="false" outlineLevel="0" collapsed="false">
      <c r="A1738" s="8" t="s">
        <v>2240</v>
      </c>
      <c r="B1738" s="10" t="n">
        <f aca="false">VALUE(RIGHT(A1738,6))</f>
        <v>6.64</v>
      </c>
      <c r="C1738" s="8" t="str">
        <f aca="false">LEFT(A1738,10)</f>
        <v>2000-05-09</v>
      </c>
    </row>
    <row r="1739" customFormat="false" ht="12.75" hidden="false" customHeight="false" outlineLevel="0" collapsed="false">
      <c r="A1739" s="8" t="s">
        <v>2241</v>
      </c>
      <c r="B1739" s="10" t="n">
        <f aca="false">VALUE(RIGHT(A1739,6))</f>
        <v>6.56</v>
      </c>
      <c r="C1739" s="8" t="str">
        <f aca="false">LEFT(A1739,10)</f>
        <v>2000-05-10</v>
      </c>
    </row>
    <row r="1740" customFormat="false" ht="12.75" hidden="false" customHeight="false" outlineLevel="0" collapsed="false">
      <c r="A1740" s="8" t="s">
        <v>2242</v>
      </c>
      <c r="B1740" s="10" t="n">
        <f aca="false">VALUE(RIGHT(A1740,6))</f>
        <v>6.54</v>
      </c>
      <c r="C1740" s="8" t="str">
        <f aca="false">LEFT(A1740,10)</f>
        <v>2000-05-11</v>
      </c>
    </row>
    <row r="1741" customFormat="false" ht="12.75" hidden="false" customHeight="false" outlineLevel="0" collapsed="false">
      <c r="A1741" s="8" t="s">
        <v>2243</v>
      </c>
      <c r="B1741" s="10" t="n">
        <f aca="false">VALUE(RIGHT(A1741,6))</f>
        <v>6.62</v>
      </c>
      <c r="C1741" s="8" t="str">
        <f aca="false">LEFT(A1741,10)</f>
        <v>2000-05-12</v>
      </c>
    </row>
    <row r="1742" customFormat="false" ht="12.75" hidden="false" customHeight="false" outlineLevel="0" collapsed="false">
      <c r="A1742" s="8" t="s">
        <v>2244</v>
      </c>
      <c r="B1742" s="10" t="n">
        <f aca="false">VALUE(RIGHT(A1742,6))</f>
        <v>6.56</v>
      </c>
      <c r="C1742" s="8" t="str">
        <f aca="false">LEFT(A1742,10)</f>
        <v>2000-05-15</v>
      </c>
    </row>
    <row r="1743" customFormat="false" ht="12.75" hidden="false" customHeight="false" outlineLevel="0" collapsed="false">
      <c r="A1743" s="8" t="s">
        <v>2245</v>
      </c>
      <c r="B1743" s="10" t="n">
        <f aca="false">VALUE(RIGHT(A1743,6))</f>
        <v>6.52</v>
      </c>
      <c r="C1743" s="8" t="str">
        <f aca="false">LEFT(A1743,10)</f>
        <v>2000-05-16</v>
      </c>
    </row>
    <row r="1744" customFormat="false" ht="12.75" hidden="false" customHeight="false" outlineLevel="0" collapsed="false">
      <c r="A1744" s="8" t="s">
        <v>2246</v>
      </c>
      <c r="B1744" s="10" t="n">
        <f aca="false">VALUE(RIGHT(A1744,6))</f>
        <v>6.58</v>
      </c>
      <c r="C1744" s="8" t="str">
        <f aca="false">LEFT(A1744,10)</f>
        <v>2000-05-17</v>
      </c>
    </row>
    <row r="1745" customFormat="false" ht="12.75" hidden="false" customHeight="false" outlineLevel="0" collapsed="false">
      <c r="A1745" s="8" t="s">
        <v>2247</v>
      </c>
      <c r="B1745" s="10" t="n">
        <f aca="false">VALUE(RIGHT(A1745,6))</f>
        <v>6.66</v>
      </c>
      <c r="C1745" s="8" t="str">
        <f aca="false">LEFT(A1745,10)</f>
        <v>2000-05-18</v>
      </c>
    </row>
    <row r="1746" customFormat="false" ht="12.75" hidden="false" customHeight="false" outlineLevel="0" collapsed="false">
      <c r="A1746" s="8" t="s">
        <v>2248</v>
      </c>
      <c r="B1746" s="10" t="n">
        <f aca="false">VALUE(RIGHT(A1746,6))</f>
        <v>6.64</v>
      </c>
      <c r="C1746" s="8" t="str">
        <f aca="false">LEFT(A1746,10)</f>
        <v>2000-05-19</v>
      </c>
    </row>
    <row r="1747" customFormat="false" ht="12.75" hidden="false" customHeight="false" outlineLevel="0" collapsed="false">
      <c r="A1747" s="8" t="s">
        <v>2249</v>
      </c>
      <c r="B1747" s="10" t="n">
        <f aca="false">VALUE(RIGHT(A1747,6))</f>
        <v>6.58</v>
      </c>
      <c r="C1747" s="8" t="str">
        <f aca="false">LEFT(A1747,10)</f>
        <v>2000-05-22</v>
      </c>
    </row>
    <row r="1748" customFormat="false" ht="12.75" hidden="false" customHeight="false" outlineLevel="0" collapsed="false">
      <c r="A1748" s="8" t="s">
        <v>2250</v>
      </c>
      <c r="B1748" s="10" t="n">
        <f aca="false">VALUE(RIGHT(A1748,6))</f>
        <v>6.58</v>
      </c>
      <c r="C1748" s="8" t="str">
        <f aca="false">LEFT(A1748,10)</f>
        <v>2000-05-23</v>
      </c>
    </row>
    <row r="1749" customFormat="false" ht="12.75" hidden="false" customHeight="false" outlineLevel="0" collapsed="false">
      <c r="A1749" s="8" t="s">
        <v>2251</v>
      </c>
      <c r="B1749" s="10" t="n">
        <f aca="false">VALUE(RIGHT(A1749,6))</f>
        <v>6.61</v>
      </c>
      <c r="C1749" s="8" t="str">
        <f aca="false">LEFT(A1749,10)</f>
        <v>2000-05-24</v>
      </c>
    </row>
    <row r="1750" customFormat="false" ht="12.75" hidden="false" customHeight="false" outlineLevel="0" collapsed="false">
      <c r="A1750" s="8" t="s">
        <v>2252</v>
      </c>
      <c r="B1750" s="10" t="n">
        <f aca="false">VALUE(RIGHT(A1750,6))</f>
        <v>6.5</v>
      </c>
      <c r="C1750" s="8" t="str">
        <f aca="false">LEFT(A1750,10)</f>
        <v>2000-05-25</v>
      </c>
    </row>
    <row r="1751" customFormat="false" ht="12.75" hidden="false" customHeight="false" outlineLevel="0" collapsed="false">
      <c r="A1751" s="8" t="s">
        <v>2253</v>
      </c>
      <c r="B1751" s="10" t="n">
        <f aca="false">VALUE(RIGHT(A1751,6))</f>
        <v>6.45</v>
      </c>
      <c r="C1751" s="8" t="str">
        <f aca="false">LEFT(A1751,10)</f>
        <v>2000-05-26</v>
      </c>
    </row>
    <row r="1752" customFormat="false" ht="12.75" hidden="false" customHeight="false" outlineLevel="0" collapsed="false">
      <c r="A1752" s="8" t="s">
        <v>2254</v>
      </c>
      <c r="B1752" s="10" t="e">
        <f aca="false">VALUE(RIGHT(A1752,6))</f>
        <v>#VALUE!</v>
      </c>
      <c r="C1752" s="8" t="str">
        <f aca="false">LEFT(A1752,10)</f>
        <v>2000-05-29</v>
      </c>
    </row>
    <row r="1753" customFormat="false" ht="12.75" hidden="false" customHeight="false" outlineLevel="0" collapsed="false">
      <c r="A1753" s="8" t="s">
        <v>2255</v>
      </c>
      <c r="B1753" s="10" t="n">
        <f aca="false">VALUE(RIGHT(A1753,6))</f>
        <v>6.5</v>
      </c>
      <c r="C1753" s="8" t="str">
        <f aca="false">LEFT(A1753,10)</f>
        <v>2000-05-30</v>
      </c>
    </row>
    <row r="1754" customFormat="false" ht="12.75" hidden="false" customHeight="false" outlineLevel="0" collapsed="false">
      <c r="A1754" s="8" t="s">
        <v>2256</v>
      </c>
      <c r="B1754" s="10" t="n">
        <f aca="false">VALUE(RIGHT(A1754,6))</f>
        <v>6.42</v>
      </c>
      <c r="C1754" s="8" t="str">
        <f aca="false">LEFT(A1754,10)</f>
        <v>2000-05-31</v>
      </c>
    </row>
    <row r="1755" customFormat="false" ht="12.75" hidden="false" customHeight="false" outlineLevel="0" collapsed="false">
      <c r="A1755" s="8" t="s">
        <v>2257</v>
      </c>
      <c r="B1755" s="10" t="n">
        <f aca="false">VALUE(RIGHT(A1755,6))</f>
        <v>6.33</v>
      </c>
      <c r="C1755" s="8" t="str">
        <f aca="false">LEFT(A1755,10)</f>
        <v>2000-06-01</v>
      </c>
    </row>
    <row r="1756" customFormat="false" ht="12.75" hidden="false" customHeight="false" outlineLevel="0" collapsed="false">
      <c r="A1756" s="8" t="s">
        <v>2258</v>
      </c>
      <c r="B1756" s="10" t="n">
        <f aca="false">VALUE(RIGHT(A1756,6))</f>
        <v>6.31</v>
      </c>
      <c r="C1756" s="8" t="str">
        <f aca="false">LEFT(A1756,10)</f>
        <v>2000-06-02</v>
      </c>
    </row>
    <row r="1757" customFormat="false" ht="12.75" hidden="false" customHeight="false" outlineLevel="0" collapsed="false">
      <c r="A1757" s="8" t="s">
        <v>2259</v>
      </c>
      <c r="B1757" s="10" t="n">
        <f aca="false">VALUE(RIGHT(A1757,6))</f>
        <v>6.28</v>
      </c>
      <c r="C1757" s="8" t="str">
        <f aca="false">LEFT(A1757,10)</f>
        <v>2000-06-05</v>
      </c>
    </row>
    <row r="1758" customFormat="false" ht="12.75" hidden="false" customHeight="false" outlineLevel="0" collapsed="false">
      <c r="A1758" s="8" t="s">
        <v>2260</v>
      </c>
      <c r="B1758" s="10" t="n">
        <f aca="false">VALUE(RIGHT(A1758,6))</f>
        <v>6.28</v>
      </c>
      <c r="C1758" s="8" t="str">
        <f aca="false">LEFT(A1758,10)</f>
        <v>2000-06-06</v>
      </c>
    </row>
    <row r="1759" customFormat="false" ht="12.75" hidden="false" customHeight="false" outlineLevel="0" collapsed="false">
      <c r="A1759" s="8" t="s">
        <v>2261</v>
      </c>
      <c r="B1759" s="10" t="n">
        <f aca="false">VALUE(RIGHT(A1759,6))</f>
        <v>6.26</v>
      </c>
      <c r="C1759" s="8" t="str">
        <f aca="false">LEFT(A1759,10)</f>
        <v>2000-06-07</v>
      </c>
    </row>
    <row r="1760" customFormat="false" ht="12.75" hidden="false" customHeight="false" outlineLevel="0" collapsed="false">
      <c r="A1760" s="8" t="s">
        <v>2262</v>
      </c>
      <c r="B1760" s="10" t="n">
        <f aca="false">VALUE(RIGHT(A1760,6))</f>
        <v>6.25</v>
      </c>
      <c r="C1760" s="8" t="str">
        <f aca="false">LEFT(A1760,10)</f>
        <v>2000-06-08</v>
      </c>
    </row>
    <row r="1761" customFormat="false" ht="12.75" hidden="false" customHeight="false" outlineLevel="0" collapsed="false">
      <c r="A1761" s="8" t="s">
        <v>2263</v>
      </c>
      <c r="B1761" s="10" t="n">
        <f aca="false">VALUE(RIGHT(A1761,6))</f>
        <v>6.26</v>
      </c>
      <c r="C1761" s="8" t="str">
        <f aca="false">LEFT(A1761,10)</f>
        <v>2000-06-09</v>
      </c>
    </row>
    <row r="1762" customFormat="false" ht="12.75" hidden="false" customHeight="false" outlineLevel="0" collapsed="false">
      <c r="A1762" s="8" t="s">
        <v>2264</v>
      </c>
      <c r="B1762" s="10" t="n">
        <f aca="false">VALUE(RIGHT(A1762,6))</f>
        <v>6.23</v>
      </c>
      <c r="C1762" s="8" t="str">
        <f aca="false">LEFT(A1762,10)</f>
        <v>2000-06-12</v>
      </c>
    </row>
    <row r="1763" customFormat="false" ht="12.75" hidden="false" customHeight="false" outlineLevel="0" collapsed="false">
      <c r="A1763" s="8" t="s">
        <v>2265</v>
      </c>
      <c r="B1763" s="10" t="n">
        <f aca="false">VALUE(RIGHT(A1763,6))</f>
        <v>6.3</v>
      </c>
      <c r="C1763" s="8" t="str">
        <f aca="false">LEFT(A1763,10)</f>
        <v>2000-06-13</v>
      </c>
    </row>
    <row r="1764" customFormat="false" ht="12.75" hidden="false" customHeight="false" outlineLevel="0" collapsed="false">
      <c r="A1764" s="8" t="s">
        <v>2266</v>
      </c>
      <c r="B1764" s="10" t="n">
        <f aca="false">VALUE(RIGHT(A1764,6))</f>
        <v>6.25</v>
      </c>
      <c r="C1764" s="8" t="str">
        <f aca="false">LEFT(A1764,10)</f>
        <v>2000-06-14</v>
      </c>
    </row>
    <row r="1765" customFormat="false" ht="12.75" hidden="false" customHeight="false" outlineLevel="0" collapsed="false">
      <c r="A1765" s="8" t="s">
        <v>2267</v>
      </c>
      <c r="B1765" s="10" t="n">
        <f aca="false">VALUE(RIGHT(A1765,6))</f>
        <v>6.26</v>
      </c>
      <c r="C1765" s="8" t="str">
        <f aca="false">LEFT(A1765,10)</f>
        <v>2000-06-15</v>
      </c>
    </row>
    <row r="1766" customFormat="false" ht="12.75" hidden="false" customHeight="false" outlineLevel="0" collapsed="false">
      <c r="A1766" s="8" t="s">
        <v>2268</v>
      </c>
      <c r="B1766" s="10" t="n">
        <f aca="false">VALUE(RIGHT(A1766,6))</f>
        <v>6.21</v>
      </c>
      <c r="C1766" s="8" t="str">
        <f aca="false">LEFT(A1766,10)</f>
        <v>2000-06-16</v>
      </c>
    </row>
    <row r="1767" customFormat="false" ht="12.75" hidden="false" customHeight="false" outlineLevel="0" collapsed="false">
      <c r="A1767" s="8" t="s">
        <v>2269</v>
      </c>
      <c r="B1767" s="10" t="n">
        <f aca="false">VALUE(RIGHT(A1767,6))</f>
        <v>6.24</v>
      </c>
      <c r="C1767" s="8" t="str">
        <f aca="false">LEFT(A1767,10)</f>
        <v>2000-06-19</v>
      </c>
    </row>
    <row r="1768" customFormat="false" ht="12.75" hidden="false" customHeight="false" outlineLevel="0" collapsed="false">
      <c r="A1768" s="8" t="s">
        <v>2270</v>
      </c>
      <c r="B1768" s="10" t="n">
        <f aca="false">VALUE(RIGHT(A1768,6))</f>
        <v>6.25</v>
      </c>
      <c r="C1768" s="8" t="str">
        <f aca="false">LEFT(A1768,10)</f>
        <v>2000-06-20</v>
      </c>
    </row>
    <row r="1769" customFormat="false" ht="12.75" hidden="false" customHeight="false" outlineLevel="0" collapsed="false">
      <c r="A1769" s="8" t="s">
        <v>2271</v>
      </c>
      <c r="B1769" s="10" t="n">
        <f aca="false">VALUE(RIGHT(A1769,6))</f>
        <v>6.32</v>
      </c>
      <c r="C1769" s="8" t="str">
        <f aca="false">LEFT(A1769,10)</f>
        <v>2000-06-21</v>
      </c>
    </row>
    <row r="1770" customFormat="false" ht="12.75" hidden="false" customHeight="false" outlineLevel="0" collapsed="false">
      <c r="A1770" s="8" t="s">
        <v>2272</v>
      </c>
      <c r="B1770" s="10" t="n">
        <f aca="false">VALUE(RIGHT(A1770,6))</f>
        <v>6.33</v>
      </c>
      <c r="C1770" s="8" t="str">
        <f aca="false">LEFT(A1770,10)</f>
        <v>2000-06-22</v>
      </c>
    </row>
    <row r="1771" customFormat="false" ht="12.75" hidden="false" customHeight="false" outlineLevel="0" collapsed="false">
      <c r="A1771" s="8" t="s">
        <v>2273</v>
      </c>
      <c r="B1771" s="10" t="n">
        <f aca="false">VALUE(RIGHT(A1771,6))</f>
        <v>6.38</v>
      </c>
      <c r="C1771" s="8" t="str">
        <f aca="false">LEFT(A1771,10)</f>
        <v>2000-06-23</v>
      </c>
    </row>
    <row r="1772" customFormat="false" ht="12.75" hidden="false" customHeight="false" outlineLevel="0" collapsed="false">
      <c r="A1772" s="8" t="s">
        <v>2274</v>
      </c>
      <c r="B1772" s="10" t="n">
        <f aca="false">VALUE(RIGHT(A1772,6))</f>
        <v>6.34</v>
      </c>
      <c r="C1772" s="8" t="str">
        <f aca="false">LEFT(A1772,10)</f>
        <v>2000-06-26</v>
      </c>
    </row>
    <row r="1773" customFormat="false" ht="12.75" hidden="false" customHeight="false" outlineLevel="0" collapsed="false">
      <c r="A1773" s="8" t="s">
        <v>2275</v>
      </c>
      <c r="B1773" s="10" t="n">
        <f aca="false">VALUE(RIGHT(A1773,6))</f>
        <v>6.31</v>
      </c>
      <c r="C1773" s="8" t="str">
        <f aca="false">LEFT(A1773,10)</f>
        <v>2000-06-27</v>
      </c>
    </row>
    <row r="1774" customFormat="false" ht="12.75" hidden="false" customHeight="false" outlineLevel="0" collapsed="false">
      <c r="A1774" s="8" t="s">
        <v>2276</v>
      </c>
      <c r="B1774" s="10" t="n">
        <f aca="false">VALUE(RIGHT(A1774,6))</f>
        <v>6.33</v>
      </c>
      <c r="C1774" s="8" t="str">
        <f aca="false">LEFT(A1774,10)</f>
        <v>2000-06-28</v>
      </c>
    </row>
    <row r="1775" customFormat="false" ht="12.75" hidden="false" customHeight="false" outlineLevel="0" collapsed="false">
      <c r="A1775" s="8" t="s">
        <v>2277</v>
      </c>
      <c r="B1775" s="10" t="n">
        <f aca="false">VALUE(RIGHT(A1775,6))</f>
        <v>6.24</v>
      </c>
      <c r="C1775" s="8" t="str">
        <f aca="false">LEFT(A1775,10)</f>
        <v>2000-06-29</v>
      </c>
    </row>
    <row r="1776" customFormat="false" ht="12.75" hidden="false" customHeight="false" outlineLevel="0" collapsed="false">
      <c r="A1776" s="8" t="s">
        <v>2278</v>
      </c>
      <c r="B1776" s="10" t="n">
        <f aca="false">VALUE(RIGHT(A1776,6))</f>
        <v>6.26</v>
      </c>
      <c r="C1776" s="8" t="str">
        <f aca="false">LEFT(A1776,10)</f>
        <v>2000-06-30</v>
      </c>
    </row>
    <row r="1777" customFormat="false" ht="12.75" hidden="false" customHeight="false" outlineLevel="0" collapsed="false">
      <c r="A1777" s="8" t="s">
        <v>2279</v>
      </c>
      <c r="B1777" s="10" t="n">
        <f aca="false">VALUE(RIGHT(A1777,6))</f>
        <v>6.22</v>
      </c>
      <c r="C1777" s="8" t="str">
        <f aca="false">LEFT(A1777,10)</f>
        <v>2000-07-03</v>
      </c>
    </row>
    <row r="1778" customFormat="false" ht="12.75" hidden="false" customHeight="false" outlineLevel="0" collapsed="false">
      <c r="A1778" s="8" t="s">
        <v>2280</v>
      </c>
      <c r="B1778" s="10" t="e">
        <f aca="false">VALUE(RIGHT(A1778,6))</f>
        <v>#VALUE!</v>
      </c>
      <c r="C1778" s="8" t="str">
        <f aca="false">LEFT(A1778,10)</f>
        <v>2000-07-04</v>
      </c>
    </row>
    <row r="1779" customFormat="false" ht="12.75" hidden="false" customHeight="false" outlineLevel="0" collapsed="false">
      <c r="A1779" s="8" t="s">
        <v>2281</v>
      </c>
      <c r="B1779" s="10" t="n">
        <f aca="false">VALUE(RIGHT(A1779,6))</f>
        <v>6.21</v>
      </c>
      <c r="C1779" s="8" t="str">
        <f aca="false">LEFT(A1779,10)</f>
        <v>2000-07-05</v>
      </c>
    </row>
    <row r="1780" customFormat="false" ht="12.75" hidden="false" customHeight="false" outlineLevel="0" collapsed="false">
      <c r="A1780" s="8" t="s">
        <v>2282</v>
      </c>
      <c r="B1780" s="10" t="n">
        <f aca="false">VALUE(RIGHT(A1780,6))</f>
        <v>6.27</v>
      </c>
      <c r="C1780" s="8" t="str">
        <f aca="false">LEFT(A1780,10)</f>
        <v>2000-07-06</v>
      </c>
    </row>
    <row r="1781" customFormat="false" ht="12.75" hidden="false" customHeight="false" outlineLevel="0" collapsed="false">
      <c r="A1781" s="8" t="s">
        <v>2283</v>
      </c>
      <c r="B1781" s="10" t="n">
        <f aca="false">VALUE(RIGHT(A1781,6))</f>
        <v>6.23</v>
      </c>
      <c r="C1781" s="8" t="str">
        <f aca="false">LEFT(A1781,10)</f>
        <v>2000-07-07</v>
      </c>
    </row>
    <row r="1782" customFormat="false" ht="12.75" hidden="false" customHeight="false" outlineLevel="0" collapsed="false">
      <c r="A1782" s="8" t="s">
        <v>2284</v>
      </c>
      <c r="B1782" s="10" t="n">
        <f aca="false">VALUE(RIGHT(A1782,6))</f>
        <v>6.23</v>
      </c>
      <c r="C1782" s="8" t="str">
        <f aca="false">LEFT(A1782,10)</f>
        <v>2000-07-10</v>
      </c>
    </row>
    <row r="1783" customFormat="false" ht="12.75" hidden="false" customHeight="false" outlineLevel="0" collapsed="false">
      <c r="A1783" s="8" t="s">
        <v>2285</v>
      </c>
      <c r="B1783" s="10" t="n">
        <f aca="false">VALUE(RIGHT(A1783,6))</f>
        <v>6.23</v>
      </c>
      <c r="C1783" s="8" t="str">
        <f aca="false">LEFT(A1783,10)</f>
        <v>2000-07-11</v>
      </c>
    </row>
    <row r="1784" customFormat="false" ht="12.75" hidden="false" customHeight="false" outlineLevel="0" collapsed="false">
      <c r="A1784" s="8" t="s">
        <v>2286</v>
      </c>
      <c r="B1784" s="10" t="n">
        <f aca="false">VALUE(RIGHT(A1784,6))</f>
        <v>6.23</v>
      </c>
      <c r="C1784" s="8" t="str">
        <f aca="false">LEFT(A1784,10)</f>
        <v>2000-07-12</v>
      </c>
    </row>
    <row r="1785" customFormat="false" ht="12.75" hidden="false" customHeight="false" outlineLevel="0" collapsed="false">
      <c r="A1785" s="8" t="s">
        <v>2287</v>
      </c>
      <c r="B1785" s="10" t="n">
        <f aca="false">VALUE(RIGHT(A1785,6))</f>
        <v>6.15</v>
      </c>
      <c r="C1785" s="8" t="str">
        <f aca="false">LEFT(A1785,10)</f>
        <v>2000-07-13</v>
      </c>
    </row>
    <row r="1786" customFormat="false" ht="12.75" hidden="false" customHeight="false" outlineLevel="0" collapsed="false">
      <c r="A1786" s="8" t="s">
        <v>2288</v>
      </c>
      <c r="B1786" s="10" t="n">
        <f aca="false">VALUE(RIGHT(A1786,6))</f>
        <v>6.24</v>
      </c>
      <c r="C1786" s="8" t="str">
        <f aca="false">LEFT(A1786,10)</f>
        <v>2000-07-14</v>
      </c>
    </row>
    <row r="1787" customFormat="false" ht="12.75" hidden="false" customHeight="false" outlineLevel="0" collapsed="false">
      <c r="A1787" s="8" t="s">
        <v>2289</v>
      </c>
      <c r="B1787" s="10" t="n">
        <f aca="false">VALUE(RIGHT(A1787,6))</f>
        <v>6.3</v>
      </c>
      <c r="C1787" s="8" t="str">
        <f aca="false">LEFT(A1787,10)</f>
        <v>2000-07-17</v>
      </c>
    </row>
    <row r="1788" customFormat="false" ht="12.75" hidden="false" customHeight="false" outlineLevel="0" collapsed="false">
      <c r="A1788" s="8" t="s">
        <v>2290</v>
      </c>
      <c r="B1788" s="10" t="n">
        <f aca="false">VALUE(RIGHT(A1788,6))</f>
        <v>6.29</v>
      </c>
      <c r="C1788" s="8" t="str">
        <f aca="false">LEFT(A1788,10)</f>
        <v>2000-07-18</v>
      </c>
    </row>
    <row r="1789" customFormat="false" ht="12.75" hidden="false" customHeight="false" outlineLevel="0" collapsed="false">
      <c r="A1789" s="8" t="s">
        <v>2291</v>
      </c>
      <c r="B1789" s="10" t="n">
        <f aca="false">VALUE(RIGHT(A1789,6))</f>
        <v>6.29</v>
      </c>
      <c r="C1789" s="8" t="str">
        <f aca="false">LEFT(A1789,10)</f>
        <v>2000-07-19</v>
      </c>
    </row>
    <row r="1790" customFormat="false" ht="12.75" hidden="false" customHeight="false" outlineLevel="0" collapsed="false">
      <c r="A1790" s="8" t="s">
        <v>2292</v>
      </c>
      <c r="B1790" s="10" t="n">
        <f aca="false">VALUE(RIGHT(A1790,6))</f>
        <v>6.15</v>
      </c>
      <c r="C1790" s="8" t="str">
        <f aca="false">LEFT(A1790,10)</f>
        <v>2000-07-20</v>
      </c>
    </row>
    <row r="1791" customFormat="false" ht="12.75" hidden="false" customHeight="false" outlineLevel="0" collapsed="false">
      <c r="A1791" s="8" t="s">
        <v>2293</v>
      </c>
      <c r="B1791" s="10" t="n">
        <f aca="false">VALUE(RIGHT(A1791,6))</f>
        <v>6.12</v>
      </c>
      <c r="C1791" s="8" t="str">
        <f aca="false">LEFT(A1791,10)</f>
        <v>2000-07-21</v>
      </c>
    </row>
    <row r="1792" customFormat="false" ht="12.75" hidden="false" customHeight="false" outlineLevel="0" collapsed="false">
      <c r="A1792" s="8" t="s">
        <v>2294</v>
      </c>
      <c r="B1792" s="10" t="n">
        <f aca="false">VALUE(RIGHT(A1792,6))</f>
        <v>6.15</v>
      </c>
      <c r="C1792" s="8" t="str">
        <f aca="false">LEFT(A1792,10)</f>
        <v>2000-07-24</v>
      </c>
    </row>
    <row r="1793" customFormat="false" ht="12.75" hidden="false" customHeight="false" outlineLevel="0" collapsed="false">
      <c r="A1793" s="8" t="s">
        <v>2295</v>
      </c>
      <c r="B1793" s="10" t="n">
        <f aca="false">VALUE(RIGHT(A1793,6))</f>
        <v>6.14</v>
      </c>
      <c r="C1793" s="8" t="str">
        <f aca="false">LEFT(A1793,10)</f>
        <v>2000-07-25</v>
      </c>
    </row>
    <row r="1794" customFormat="false" ht="12.75" hidden="false" customHeight="false" outlineLevel="0" collapsed="false">
      <c r="A1794" s="8" t="s">
        <v>2296</v>
      </c>
      <c r="B1794" s="10" t="n">
        <f aca="false">VALUE(RIGHT(A1794,6))</f>
        <v>6.14</v>
      </c>
      <c r="C1794" s="8" t="str">
        <f aca="false">LEFT(A1794,10)</f>
        <v>2000-07-26</v>
      </c>
    </row>
    <row r="1795" customFormat="false" ht="12.75" hidden="false" customHeight="false" outlineLevel="0" collapsed="false">
      <c r="A1795" s="8" t="s">
        <v>2297</v>
      </c>
      <c r="B1795" s="10" t="n">
        <f aca="false">VALUE(RIGHT(A1795,6))</f>
        <v>6.1</v>
      </c>
      <c r="C1795" s="8" t="str">
        <f aca="false">LEFT(A1795,10)</f>
        <v>2000-07-27</v>
      </c>
    </row>
    <row r="1796" customFormat="false" ht="12.75" hidden="false" customHeight="false" outlineLevel="0" collapsed="false">
      <c r="A1796" s="8" t="s">
        <v>2298</v>
      </c>
      <c r="B1796" s="10" t="n">
        <f aca="false">VALUE(RIGHT(A1796,6))</f>
        <v>6.12</v>
      </c>
      <c r="C1796" s="8" t="str">
        <f aca="false">LEFT(A1796,10)</f>
        <v>2000-07-28</v>
      </c>
    </row>
    <row r="1797" customFormat="false" ht="12.75" hidden="false" customHeight="false" outlineLevel="0" collapsed="false">
      <c r="A1797" s="8" t="s">
        <v>2299</v>
      </c>
      <c r="B1797" s="10" t="n">
        <f aca="false">VALUE(RIGHT(A1797,6))</f>
        <v>6.13</v>
      </c>
      <c r="C1797" s="8" t="str">
        <f aca="false">LEFT(A1797,10)</f>
        <v>2000-07-31</v>
      </c>
    </row>
    <row r="1798" customFormat="false" ht="12.75" hidden="false" customHeight="false" outlineLevel="0" collapsed="false">
      <c r="A1798" s="8" t="s">
        <v>2300</v>
      </c>
      <c r="B1798" s="10" t="n">
        <f aca="false">VALUE(RIGHT(A1798,6))</f>
        <v>6.09</v>
      </c>
      <c r="C1798" s="8" t="str">
        <f aca="false">LEFT(A1798,10)</f>
        <v>2000-08-01</v>
      </c>
    </row>
    <row r="1799" customFormat="false" ht="12.75" hidden="false" customHeight="false" outlineLevel="0" collapsed="false">
      <c r="A1799" s="8" t="s">
        <v>2301</v>
      </c>
      <c r="B1799" s="10" t="n">
        <f aca="false">VALUE(RIGHT(A1799,6))</f>
        <v>6.09</v>
      </c>
      <c r="C1799" s="8" t="str">
        <f aca="false">LEFT(A1799,10)</f>
        <v>2000-08-02</v>
      </c>
    </row>
    <row r="1800" customFormat="false" ht="12.75" hidden="false" customHeight="false" outlineLevel="0" collapsed="false">
      <c r="A1800" s="8" t="s">
        <v>2302</v>
      </c>
      <c r="B1800" s="10" t="n">
        <f aca="false">VALUE(RIGHT(A1800,6))</f>
        <v>6.05</v>
      </c>
      <c r="C1800" s="8" t="str">
        <f aca="false">LEFT(A1800,10)</f>
        <v>2000-08-03</v>
      </c>
    </row>
    <row r="1801" customFormat="false" ht="12.75" hidden="false" customHeight="false" outlineLevel="0" collapsed="false">
      <c r="A1801" s="8" t="s">
        <v>2303</v>
      </c>
      <c r="B1801" s="10" t="n">
        <f aca="false">VALUE(RIGHT(A1801,6))</f>
        <v>6.03</v>
      </c>
      <c r="C1801" s="8" t="str">
        <f aca="false">LEFT(A1801,10)</f>
        <v>2000-08-04</v>
      </c>
    </row>
    <row r="1802" customFormat="false" ht="12.75" hidden="false" customHeight="false" outlineLevel="0" collapsed="false">
      <c r="A1802" s="8" t="s">
        <v>2304</v>
      </c>
      <c r="B1802" s="10" t="n">
        <f aca="false">VALUE(RIGHT(A1802,6))</f>
        <v>6.06</v>
      </c>
      <c r="C1802" s="8" t="str">
        <f aca="false">LEFT(A1802,10)</f>
        <v>2000-08-07</v>
      </c>
    </row>
    <row r="1803" customFormat="false" ht="12.75" hidden="false" customHeight="false" outlineLevel="0" collapsed="false">
      <c r="A1803" s="8" t="s">
        <v>2305</v>
      </c>
      <c r="B1803" s="10" t="n">
        <f aca="false">VALUE(RIGHT(A1803,6))</f>
        <v>6.03</v>
      </c>
      <c r="C1803" s="8" t="str">
        <f aca="false">LEFT(A1803,10)</f>
        <v>2000-08-08</v>
      </c>
    </row>
    <row r="1804" customFormat="false" ht="12.75" hidden="false" customHeight="false" outlineLevel="0" collapsed="false">
      <c r="A1804" s="8" t="s">
        <v>2306</v>
      </c>
      <c r="B1804" s="10" t="n">
        <f aca="false">VALUE(RIGHT(A1804,6))</f>
        <v>6.02</v>
      </c>
      <c r="C1804" s="8" t="str">
        <f aca="false">LEFT(A1804,10)</f>
        <v>2000-08-09</v>
      </c>
    </row>
    <row r="1805" customFormat="false" ht="12.75" hidden="false" customHeight="false" outlineLevel="0" collapsed="false">
      <c r="A1805" s="8" t="s">
        <v>2307</v>
      </c>
      <c r="B1805" s="10" t="n">
        <f aca="false">VALUE(RIGHT(A1805,6))</f>
        <v>6</v>
      </c>
      <c r="C1805" s="8" t="str">
        <f aca="false">LEFT(A1805,10)</f>
        <v>2000-08-10</v>
      </c>
    </row>
    <row r="1806" customFormat="false" ht="12.75" hidden="false" customHeight="false" outlineLevel="0" collapsed="false">
      <c r="A1806" s="8" t="s">
        <v>2308</v>
      </c>
      <c r="B1806" s="10" t="n">
        <f aca="false">VALUE(RIGHT(A1806,6))</f>
        <v>6.04</v>
      </c>
      <c r="C1806" s="8" t="str">
        <f aca="false">LEFT(A1806,10)</f>
        <v>2000-08-11</v>
      </c>
    </row>
    <row r="1807" customFormat="false" ht="12.75" hidden="false" customHeight="false" outlineLevel="0" collapsed="false">
      <c r="A1807" s="8" t="s">
        <v>2309</v>
      </c>
      <c r="B1807" s="10" t="n">
        <f aca="false">VALUE(RIGHT(A1807,6))</f>
        <v>6</v>
      </c>
      <c r="C1807" s="8" t="str">
        <f aca="false">LEFT(A1807,10)</f>
        <v>2000-08-14</v>
      </c>
    </row>
    <row r="1808" customFormat="false" ht="12.75" hidden="false" customHeight="false" outlineLevel="0" collapsed="false">
      <c r="A1808" s="8" t="s">
        <v>2310</v>
      </c>
      <c r="B1808" s="10" t="n">
        <f aca="false">VALUE(RIGHT(A1808,6))</f>
        <v>6.02</v>
      </c>
      <c r="C1808" s="8" t="str">
        <f aca="false">LEFT(A1808,10)</f>
        <v>2000-08-15</v>
      </c>
    </row>
    <row r="1809" customFormat="false" ht="12.75" hidden="false" customHeight="false" outlineLevel="0" collapsed="false">
      <c r="A1809" s="8" t="s">
        <v>2311</v>
      </c>
      <c r="B1809" s="10" t="n">
        <f aca="false">VALUE(RIGHT(A1809,6))</f>
        <v>6.05</v>
      </c>
      <c r="C1809" s="8" t="str">
        <f aca="false">LEFT(A1809,10)</f>
        <v>2000-08-16</v>
      </c>
    </row>
    <row r="1810" customFormat="false" ht="12.75" hidden="false" customHeight="false" outlineLevel="0" collapsed="false">
      <c r="A1810" s="8" t="s">
        <v>2312</v>
      </c>
      <c r="B1810" s="10" t="n">
        <f aca="false">VALUE(RIGHT(A1810,6))</f>
        <v>6.02</v>
      </c>
      <c r="C1810" s="8" t="str">
        <f aca="false">LEFT(A1810,10)</f>
        <v>2000-08-17</v>
      </c>
    </row>
    <row r="1811" customFormat="false" ht="12.75" hidden="false" customHeight="false" outlineLevel="0" collapsed="false">
      <c r="A1811" s="8" t="s">
        <v>2313</v>
      </c>
      <c r="B1811" s="10" t="n">
        <f aca="false">VALUE(RIGHT(A1811,6))</f>
        <v>6</v>
      </c>
      <c r="C1811" s="8" t="str">
        <f aca="false">LEFT(A1811,10)</f>
        <v>2000-08-18</v>
      </c>
    </row>
    <row r="1812" customFormat="false" ht="12.75" hidden="false" customHeight="false" outlineLevel="0" collapsed="false">
      <c r="A1812" s="8" t="s">
        <v>2314</v>
      </c>
      <c r="B1812" s="10" t="n">
        <f aca="false">VALUE(RIGHT(A1812,6))</f>
        <v>6.02</v>
      </c>
      <c r="C1812" s="8" t="str">
        <f aca="false">LEFT(A1812,10)</f>
        <v>2000-08-21</v>
      </c>
    </row>
    <row r="1813" customFormat="false" ht="12.75" hidden="false" customHeight="false" outlineLevel="0" collapsed="false">
      <c r="A1813" s="8" t="s">
        <v>2315</v>
      </c>
      <c r="B1813" s="10" t="n">
        <f aca="false">VALUE(RIGHT(A1813,6))</f>
        <v>6.01</v>
      </c>
      <c r="C1813" s="8" t="str">
        <f aca="false">LEFT(A1813,10)</f>
        <v>2000-08-22</v>
      </c>
    </row>
    <row r="1814" customFormat="false" ht="12.75" hidden="false" customHeight="false" outlineLevel="0" collapsed="false">
      <c r="A1814" s="8" t="s">
        <v>2316</v>
      </c>
      <c r="B1814" s="10" t="n">
        <f aca="false">VALUE(RIGHT(A1814,6))</f>
        <v>5.97</v>
      </c>
      <c r="C1814" s="8" t="str">
        <f aca="false">LEFT(A1814,10)</f>
        <v>2000-08-23</v>
      </c>
    </row>
    <row r="1815" customFormat="false" ht="12.75" hidden="false" customHeight="false" outlineLevel="0" collapsed="false">
      <c r="A1815" s="8" t="s">
        <v>2317</v>
      </c>
      <c r="B1815" s="10" t="n">
        <f aca="false">VALUE(RIGHT(A1815,6))</f>
        <v>5.96</v>
      </c>
      <c r="C1815" s="8" t="str">
        <f aca="false">LEFT(A1815,10)</f>
        <v>2000-08-24</v>
      </c>
    </row>
    <row r="1816" customFormat="false" ht="12.75" hidden="false" customHeight="false" outlineLevel="0" collapsed="false">
      <c r="A1816" s="8" t="s">
        <v>2318</v>
      </c>
      <c r="B1816" s="10" t="n">
        <f aca="false">VALUE(RIGHT(A1816,6))</f>
        <v>5.96</v>
      </c>
      <c r="C1816" s="8" t="str">
        <f aca="false">LEFT(A1816,10)</f>
        <v>2000-08-25</v>
      </c>
    </row>
    <row r="1817" customFormat="false" ht="12.75" hidden="false" customHeight="false" outlineLevel="0" collapsed="false">
      <c r="A1817" s="8" t="s">
        <v>2319</v>
      </c>
      <c r="B1817" s="10" t="n">
        <f aca="false">VALUE(RIGHT(A1817,6))</f>
        <v>6.01</v>
      </c>
      <c r="C1817" s="8" t="str">
        <f aca="false">LEFT(A1817,10)</f>
        <v>2000-08-28</v>
      </c>
    </row>
    <row r="1818" customFormat="false" ht="12.75" hidden="false" customHeight="false" outlineLevel="0" collapsed="false">
      <c r="A1818" s="8" t="s">
        <v>2320</v>
      </c>
      <c r="B1818" s="10" t="n">
        <f aca="false">VALUE(RIGHT(A1818,6))</f>
        <v>6.04</v>
      </c>
      <c r="C1818" s="8" t="str">
        <f aca="false">LEFT(A1818,10)</f>
        <v>2000-08-29</v>
      </c>
    </row>
    <row r="1819" customFormat="false" ht="12.75" hidden="false" customHeight="false" outlineLevel="0" collapsed="false">
      <c r="A1819" s="8" t="s">
        <v>2321</v>
      </c>
      <c r="B1819" s="10" t="n">
        <f aca="false">VALUE(RIGHT(A1819,6))</f>
        <v>6.03</v>
      </c>
      <c r="C1819" s="8" t="str">
        <f aca="false">LEFT(A1819,10)</f>
        <v>2000-08-30</v>
      </c>
    </row>
    <row r="1820" customFormat="false" ht="12.75" hidden="false" customHeight="false" outlineLevel="0" collapsed="false">
      <c r="A1820" s="8" t="s">
        <v>2322</v>
      </c>
      <c r="B1820" s="10" t="n">
        <f aca="false">VALUE(RIGHT(A1820,6))</f>
        <v>5.96</v>
      </c>
      <c r="C1820" s="8" t="str">
        <f aca="false">LEFT(A1820,10)</f>
        <v>2000-08-31</v>
      </c>
    </row>
    <row r="1821" customFormat="false" ht="12.75" hidden="false" customHeight="false" outlineLevel="0" collapsed="false">
      <c r="A1821" s="8" t="s">
        <v>2323</v>
      </c>
      <c r="B1821" s="10" t="n">
        <f aca="false">VALUE(RIGHT(A1821,6))</f>
        <v>5.95</v>
      </c>
      <c r="C1821" s="8" t="str">
        <f aca="false">LEFT(A1821,10)</f>
        <v>2000-09-01</v>
      </c>
    </row>
    <row r="1822" customFormat="false" ht="12.75" hidden="false" customHeight="false" outlineLevel="0" collapsed="false">
      <c r="A1822" s="8" t="s">
        <v>2324</v>
      </c>
      <c r="B1822" s="10" t="e">
        <f aca="false">VALUE(RIGHT(A1822,6))</f>
        <v>#VALUE!</v>
      </c>
      <c r="C1822" s="8" t="str">
        <f aca="false">LEFT(A1822,10)</f>
        <v>2000-09-04</v>
      </c>
    </row>
    <row r="1823" customFormat="false" ht="12.75" hidden="false" customHeight="false" outlineLevel="0" collapsed="false">
      <c r="A1823" s="8" t="s">
        <v>2325</v>
      </c>
      <c r="B1823" s="10" t="n">
        <f aca="false">VALUE(RIGHT(A1823,6))</f>
        <v>5.94</v>
      </c>
      <c r="C1823" s="8" t="str">
        <f aca="false">LEFT(A1823,10)</f>
        <v>2000-09-05</v>
      </c>
    </row>
    <row r="1824" customFormat="false" ht="12.75" hidden="false" customHeight="false" outlineLevel="0" collapsed="false">
      <c r="A1824" s="8" t="s">
        <v>2326</v>
      </c>
      <c r="B1824" s="10" t="n">
        <f aca="false">VALUE(RIGHT(A1824,6))</f>
        <v>5.99</v>
      </c>
      <c r="C1824" s="8" t="str">
        <f aca="false">LEFT(A1824,10)</f>
        <v>2000-09-06</v>
      </c>
    </row>
    <row r="1825" customFormat="false" ht="12.75" hidden="false" customHeight="false" outlineLevel="0" collapsed="false">
      <c r="A1825" s="8" t="s">
        <v>2327</v>
      </c>
      <c r="B1825" s="10" t="n">
        <f aca="false">VALUE(RIGHT(A1825,6))</f>
        <v>6.02</v>
      </c>
      <c r="C1825" s="8" t="str">
        <f aca="false">LEFT(A1825,10)</f>
        <v>2000-09-07</v>
      </c>
    </row>
    <row r="1826" customFormat="false" ht="12.75" hidden="false" customHeight="false" outlineLevel="0" collapsed="false">
      <c r="A1826" s="8" t="s">
        <v>2328</v>
      </c>
      <c r="B1826" s="10" t="n">
        <f aca="false">VALUE(RIGHT(A1826,6))</f>
        <v>5.99</v>
      </c>
      <c r="C1826" s="8" t="str">
        <f aca="false">LEFT(A1826,10)</f>
        <v>2000-09-08</v>
      </c>
    </row>
    <row r="1827" customFormat="false" ht="12.75" hidden="false" customHeight="false" outlineLevel="0" collapsed="false">
      <c r="A1827" s="8" t="s">
        <v>2329</v>
      </c>
      <c r="B1827" s="10" t="n">
        <f aca="false">VALUE(RIGHT(A1827,6))</f>
        <v>6.02</v>
      </c>
      <c r="C1827" s="8" t="str">
        <f aca="false">LEFT(A1827,10)</f>
        <v>2000-09-11</v>
      </c>
    </row>
    <row r="1828" customFormat="false" ht="12.75" hidden="false" customHeight="false" outlineLevel="0" collapsed="false">
      <c r="A1828" s="8" t="s">
        <v>2330</v>
      </c>
      <c r="B1828" s="10" t="n">
        <f aca="false">VALUE(RIGHT(A1828,6))</f>
        <v>6.04</v>
      </c>
      <c r="C1828" s="8" t="str">
        <f aca="false">LEFT(A1828,10)</f>
        <v>2000-09-12</v>
      </c>
    </row>
    <row r="1829" customFormat="false" ht="12.75" hidden="false" customHeight="false" outlineLevel="0" collapsed="false">
      <c r="A1829" s="8" t="s">
        <v>2331</v>
      </c>
      <c r="B1829" s="10" t="n">
        <f aca="false">VALUE(RIGHT(A1829,6))</f>
        <v>6.01</v>
      </c>
      <c r="C1829" s="8" t="str">
        <f aca="false">LEFT(A1829,10)</f>
        <v>2000-09-13</v>
      </c>
    </row>
    <row r="1830" customFormat="false" ht="12.75" hidden="false" customHeight="false" outlineLevel="0" collapsed="false">
      <c r="A1830" s="8" t="s">
        <v>2332</v>
      </c>
      <c r="B1830" s="10" t="n">
        <f aca="false">VALUE(RIGHT(A1830,6))</f>
        <v>6.09</v>
      </c>
      <c r="C1830" s="8" t="str">
        <f aca="false">LEFT(A1830,10)</f>
        <v>2000-09-14</v>
      </c>
    </row>
    <row r="1831" customFormat="false" ht="12.75" hidden="false" customHeight="false" outlineLevel="0" collapsed="false">
      <c r="A1831" s="8" t="s">
        <v>2333</v>
      </c>
      <c r="B1831" s="10" t="n">
        <f aca="false">VALUE(RIGHT(A1831,6))</f>
        <v>6.16</v>
      </c>
      <c r="C1831" s="8" t="str">
        <f aca="false">LEFT(A1831,10)</f>
        <v>2000-09-15</v>
      </c>
    </row>
    <row r="1832" customFormat="false" ht="12.75" hidden="false" customHeight="false" outlineLevel="0" collapsed="false">
      <c r="A1832" s="8" t="s">
        <v>2334</v>
      </c>
      <c r="B1832" s="10" t="n">
        <f aca="false">VALUE(RIGHT(A1832,6))</f>
        <v>6.2</v>
      </c>
      <c r="C1832" s="8" t="str">
        <f aca="false">LEFT(A1832,10)</f>
        <v>2000-09-18</v>
      </c>
    </row>
    <row r="1833" customFormat="false" ht="12.75" hidden="false" customHeight="false" outlineLevel="0" collapsed="false">
      <c r="A1833" s="8" t="s">
        <v>2335</v>
      </c>
      <c r="B1833" s="10" t="n">
        <f aca="false">VALUE(RIGHT(A1833,6))</f>
        <v>6.18</v>
      </c>
      <c r="C1833" s="8" t="str">
        <f aca="false">LEFT(A1833,10)</f>
        <v>2000-09-19</v>
      </c>
    </row>
    <row r="1834" customFormat="false" ht="12.75" hidden="false" customHeight="false" outlineLevel="0" collapsed="false">
      <c r="A1834" s="8" t="s">
        <v>2336</v>
      </c>
      <c r="B1834" s="10" t="n">
        <f aca="false">VALUE(RIGHT(A1834,6))</f>
        <v>6.23</v>
      </c>
      <c r="C1834" s="8" t="str">
        <f aca="false">LEFT(A1834,10)</f>
        <v>2000-09-20</v>
      </c>
    </row>
    <row r="1835" customFormat="false" ht="12.75" hidden="false" customHeight="false" outlineLevel="0" collapsed="false">
      <c r="A1835" s="8" t="s">
        <v>2337</v>
      </c>
      <c r="B1835" s="10" t="n">
        <f aca="false">VALUE(RIGHT(A1835,6))</f>
        <v>6.18</v>
      </c>
      <c r="C1835" s="8" t="str">
        <f aca="false">LEFT(A1835,10)</f>
        <v>2000-09-21</v>
      </c>
    </row>
    <row r="1836" customFormat="false" ht="12.75" hidden="false" customHeight="false" outlineLevel="0" collapsed="false">
      <c r="A1836" s="8" t="s">
        <v>2338</v>
      </c>
      <c r="B1836" s="10" t="n">
        <f aca="false">VALUE(RIGHT(A1836,6))</f>
        <v>6.18</v>
      </c>
      <c r="C1836" s="8" t="str">
        <f aca="false">LEFT(A1836,10)</f>
        <v>2000-09-22</v>
      </c>
    </row>
    <row r="1837" customFormat="false" ht="12.75" hidden="false" customHeight="false" outlineLevel="0" collapsed="false">
      <c r="A1837" s="8" t="s">
        <v>2339</v>
      </c>
      <c r="B1837" s="10" t="n">
        <f aca="false">VALUE(RIGHT(A1837,6))</f>
        <v>6.16</v>
      </c>
      <c r="C1837" s="8" t="str">
        <f aca="false">LEFT(A1837,10)</f>
        <v>2000-09-25</v>
      </c>
    </row>
    <row r="1838" customFormat="false" ht="12.75" hidden="false" customHeight="false" outlineLevel="0" collapsed="false">
      <c r="A1838" s="8" t="s">
        <v>2340</v>
      </c>
      <c r="B1838" s="10" t="n">
        <f aca="false">VALUE(RIGHT(A1838,6))</f>
        <v>6.12</v>
      </c>
      <c r="C1838" s="8" t="str">
        <f aca="false">LEFT(A1838,10)</f>
        <v>2000-09-26</v>
      </c>
    </row>
    <row r="1839" customFormat="false" ht="12.75" hidden="false" customHeight="false" outlineLevel="0" collapsed="false">
      <c r="A1839" s="8" t="s">
        <v>2341</v>
      </c>
      <c r="B1839" s="10" t="n">
        <f aca="false">VALUE(RIGHT(A1839,6))</f>
        <v>6.15</v>
      </c>
      <c r="C1839" s="8" t="str">
        <f aca="false">LEFT(A1839,10)</f>
        <v>2000-09-27</v>
      </c>
    </row>
    <row r="1840" customFormat="false" ht="12.75" hidden="false" customHeight="false" outlineLevel="0" collapsed="false">
      <c r="A1840" s="8" t="s">
        <v>2342</v>
      </c>
      <c r="B1840" s="10" t="n">
        <f aca="false">VALUE(RIGHT(A1840,6))</f>
        <v>6.14</v>
      </c>
      <c r="C1840" s="8" t="str">
        <f aca="false">LEFT(A1840,10)</f>
        <v>2000-09-28</v>
      </c>
    </row>
    <row r="1841" customFormat="false" ht="12.75" hidden="false" customHeight="false" outlineLevel="0" collapsed="false">
      <c r="A1841" s="8" t="s">
        <v>2343</v>
      </c>
      <c r="B1841" s="10" t="n">
        <f aca="false">VALUE(RIGHT(A1841,6))</f>
        <v>6.13</v>
      </c>
      <c r="C1841" s="8" t="str">
        <f aca="false">LEFT(A1841,10)</f>
        <v>2000-09-29</v>
      </c>
    </row>
    <row r="1842" customFormat="false" ht="12.75" hidden="false" customHeight="false" outlineLevel="0" collapsed="false">
      <c r="A1842" s="8" t="s">
        <v>2344</v>
      </c>
      <c r="B1842" s="10" t="n">
        <f aca="false">VALUE(RIGHT(A1842,6))</f>
        <v>6.18</v>
      </c>
      <c r="C1842" s="8" t="str">
        <f aca="false">LEFT(A1842,10)</f>
        <v>2000-10-02</v>
      </c>
    </row>
    <row r="1843" customFormat="false" ht="12.75" hidden="false" customHeight="false" outlineLevel="0" collapsed="false">
      <c r="A1843" s="8" t="s">
        <v>2345</v>
      </c>
      <c r="B1843" s="10" t="n">
        <f aca="false">VALUE(RIGHT(A1843,6))</f>
        <v>6.2</v>
      </c>
      <c r="C1843" s="8" t="str">
        <f aca="false">LEFT(A1843,10)</f>
        <v>2000-10-03</v>
      </c>
    </row>
    <row r="1844" customFormat="false" ht="12.75" hidden="false" customHeight="false" outlineLevel="0" collapsed="false">
      <c r="A1844" s="8" t="s">
        <v>2346</v>
      </c>
      <c r="B1844" s="10" t="n">
        <f aca="false">VALUE(RIGHT(A1844,6))</f>
        <v>6.21</v>
      </c>
      <c r="C1844" s="8" t="str">
        <f aca="false">LEFT(A1844,10)</f>
        <v>2000-10-04</v>
      </c>
    </row>
    <row r="1845" customFormat="false" ht="12.75" hidden="false" customHeight="false" outlineLevel="0" collapsed="false">
      <c r="A1845" s="8" t="s">
        <v>2347</v>
      </c>
      <c r="B1845" s="10" t="n">
        <f aca="false">VALUE(RIGHT(A1845,6))</f>
        <v>6.17</v>
      </c>
      <c r="C1845" s="8" t="str">
        <f aca="false">LEFT(A1845,10)</f>
        <v>2000-10-05</v>
      </c>
    </row>
    <row r="1846" customFormat="false" ht="12.75" hidden="false" customHeight="false" outlineLevel="0" collapsed="false">
      <c r="A1846" s="8" t="s">
        <v>2348</v>
      </c>
      <c r="B1846" s="10" t="n">
        <f aca="false">VALUE(RIGHT(A1846,6))</f>
        <v>6.11</v>
      </c>
      <c r="C1846" s="8" t="str">
        <f aca="false">LEFT(A1846,10)</f>
        <v>2000-10-06</v>
      </c>
    </row>
    <row r="1847" customFormat="false" ht="12.75" hidden="false" customHeight="false" outlineLevel="0" collapsed="false">
      <c r="A1847" s="8" t="s">
        <v>2349</v>
      </c>
      <c r="B1847" s="10" t="e">
        <f aca="false">VALUE(RIGHT(A1847,6))</f>
        <v>#VALUE!</v>
      </c>
      <c r="C1847" s="8" t="str">
        <f aca="false">LEFT(A1847,10)</f>
        <v>2000-10-09</v>
      </c>
    </row>
    <row r="1848" customFormat="false" ht="12.75" hidden="false" customHeight="false" outlineLevel="0" collapsed="false">
      <c r="A1848" s="8" t="s">
        <v>2350</v>
      </c>
      <c r="B1848" s="10" t="n">
        <f aca="false">VALUE(RIGHT(A1848,6))</f>
        <v>6.08</v>
      </c>
      <c r="C1848" s="8" t="str">
        <f aca="false">LEFT(A1848,10)</f>
        <v>2000-10-10</v>
      </c>
    </row>
    <row r="1849" customFormat="false" ht="12.75" hidden="false" customHeight="false" outlineLevel="0" collapsed="false">
      <c r="A1849" s="8" t="s">
        <v>2351</v>
      </c>
      <c r="B1849" s="10" t="n">
        <f aca="false">VALUE(RIGHT(A1849,6))</f>
        <v>6.06</v>
      </c>
      <c r="C1849" s="8" t="str">
        <f aca="false">LEFT(A1849,10)</f>
        <v>2000-10-11</v>
      </c>
    </row>
    <row r="1850" customFormat="false" ht="12.75" hidden="false" customHeight="false" outlineLevel="0" collapsed="false">
      <c r="A1850" s="8" t="s">
        <v>2352</v>
      </c>
      <c r="B1850" s="10" t="n">
        <f aca="false">VALUE(RIGHT(A1850,6))</f>
        <v>6.05</v>
      </c>
      <c r="C1850" s="8" t="str">
        <f aca="false">LEFT(A1850,10)</f>
        <v>2000-10-12</v>
      </c>
    </row>
    <row r="1851" customFormat="false" ht="12.75" hidden="false" customHeight="false" outlineLevel="0" collapsed="false">
      <c r="A1851" s="8" t="s">
        <v>2353</v>
      </c>
      <c r="B1851" s="10" t="n">
        <f aca="false">VALUE(RIGHT(A1851,6))</f>
        <v>6.05</v>
      </c>
      <c r="C1851" s="8" t="str">
        <f aca="false">LEFT(A1851,10)</f>
        <v>2000-10-13</v>
      </c>
    </row>
    <row r="1852" customFormat="false" ht="12.75" hidden="false" customHeight="false" outlineLevel="0" collapsed="false">
      <c r="A1852" s="8" t="s">
        <v>2354</v>
      </c>
      <c r="B1852" s="10" t="n">
        <f aca="false">VALUE(RIGHT(A1852,6))</f>
        <v>6.06</v>
      </c>
      <c r="C1852" s="8" t="str">
        <f aca="false">LEFT(A1852,10)</f>
        <v>2000-10-16</v>
      </c>
    </row>
    <row r="1853" customFormat="false" ht="12.75" hidden="false" customHeight="false" outlineLevel="0" collapsed="false">
      <c r="A1853" s="8" t="s">
        <v>2355</v>
      </c>
      <c r="B1853" s="10" t="n">
        <f aca="false">VALUE(RIGHT(A1853,6))</f>
        <v>6</v>
      </c>
      <c r="C1853" s="8" t="str">
        <f aca="false">LEFT(A1853,10)</f>
        <v>2000-10-17</v>
      </c>
    </row>
    <row r="1854" customFormat="false" ht="12.75" hidden="false" customHeight="false" outlineLevel="0" collapsed="false">
      <c r="A1854" s="8" t="s">
        <v>2356</v>
      </c>
      <c r="B1854" s="10" t="n">
        <f aca="false">VALUE(RIGHT(A1854,6))</f>
        <v>6</v>
      </c>
      <c r="C1854" s="8" t="str">
        <f aca="false">LEFT(A1854,10)</f>
        <v>2000-10-18</v>
      </c>
    </row>
    <row r="1855" customFormat="false" ht="12.75" hidden="false" customHeight="false" outlineLevel="0" collapsed="false">
      <c r="A1855" s="8" t="s">
        <v>2357</v>
      </c>
      <c r="B1855" s="10" t="n">
        <f aca="false">VALUE(RIGHT(A1855,6))</f>
        <v>5.98</v>
      </c>
      <c r="C1855" s="8" t="str">
        <f aca="false">LEFT(A1855,10)</f>
        <v>2000-10-19</v>
      </c>
    </row>
    <row r="1856" customFormat="false" ht="12.75" hidden="false" customHeight="false" outlineLevel="0" collapsed="false">
      <c r="A1856" s="8" t="s">
        <v>2358</v>
      </c>
      <c r="B1856" s="10" t="n">
        <f aca="false">VALUE(RIGHT(A1856,6))</f>
        <v>5.95</v>
      </c>
      <c r="C1856" s="8" t="str">
        <f aca="false">LEFT(A1856,10)</f>
        <v>2000-10-20</v>
      </c>
    </row>
    <row r="1857" customFormat="false" ht="12.75" hidden="false" customHeight="false" outlineLevel="0" collapsed="false">
      <c r="A1857" s="8" t="s">
        <v>2359</v>
      </c>
      <c r="B1857" s="10" t="n">
        <f aca="false">VALUE(RIGHT(A1857,6))</f>
        <v>5.89</v>
      </c>
      <c r="C1857" s="8" t="str">
        <f aca="false">LEFT(A1857,10)</f>
        <v>2000-10-23</v>
      </c>
    </row>
    <row r="1858" customFormat="false" ht="12.75" hidden="false" customHeight="false" outlineLevel="0" collapsed="false">
      <c r="A1858" s="8" t="s">
        <v>2360</v>
      </c>
      <c r="B1858" s="10" t="n">
        <f aca="false">VALUE(RIGHT(A1858,6))</f>
        <v>5.93</v>
      </c>
      <c r="C1858" s="8" t="str">
        <f aca="false">LEFT(A1858,10)</f>
        <v>2000-10-24</v>
      </c>
    </row>
    <row r="1859" customFormat="false" ht="12.75" hidden="false" customHeight="false" outlineLevel="0" collapsed="false">
      <c r="A1859" s="8" t="s">
        <v>2361</v>
      </c>
      <c r="B1859" s="10" t="n">
        <f aca="false">VALUE(RIGHT(A1859,6))</f>
        <v>5.97</v>
      </c>
      <c r="C1859" s="8" t="str">
        <f aca="false">LEFT(A1859,10)</f>
        <v>2000-10-25</v>
      </c>
    </row>
    <row r="1860" customFormat="false" ht="12.75" hidden="false" customHeight="false" outlineLevel="0" collapsed="false">
      <c r="A1860" s="8" t="s">
        <v>2362</v>
      </c>
      <c r="B1860" s="10" t="n">
        <f aca="false">VALUE(RIGHT(A1860,6))</f>
        <v>5.96</v>
      </c>
      <c r="C1860" s="8" t="str">
        <f aca="false">LEFT(A1860,10)</f>
        <v>2000-10-26</v>
      </c>
    </row>
    <row r="1861" customFormat="false" ht="12.75" hidden="false" customHeight="false" outlineLevel="0" collapsed="false">
      <c r="A1861" s="8" t="s">
        <v>2363</v>
      </c>
      <c r="B1861" s="10" t="n">
        <f aca="false">VALUE(RIGHT(A1861,6))</f>
        <v>5.96</v>
      </c>
      <c r="C1861" s="8" t="str">
        <f aca="false">LEFT(A1861,10)</f>
        <v>2000-10-27</v>
      </c>
    </row>
    <row r="1862" customFormat="false" ht="12.75" hidden="false" customHeight="false" outlineLevel="0" collapsed="false">
      <c r="A1862" s="8" t="s">
        <v>2364</v>
      </c>
      <c r="B1862" s="10" t="n">
        <f aca="false">VALUE(RIGHT(A1862,6))</f>
        <v>5.98</v>
      </c>
      <c r="C1862" s="8" t="str">
        <f aca="false">LEFT(A1862,10)</f>
        <v>2000-10-30</v>
      </c>
    </row>
    <row r="1863" customFormat="false" ht="12.75" hidden="false" customHeight="false" outlineLevel="0" collapsed="false">
      <c r="A1863" s="8" t="s">
        <v>2365</v>
      </c>
      <c r="B1863" s="10" t="n">
        <f aca="false">VALUE(RIGHT(A1863,6))</f>
        <v>6.02</v>
      </c>
      <c r="C1863" s="8" t="str">
        <f aca="false">LEFT(A1863,10)</f>
        <v>2000-10-31</v>
      </c>
    </row>
    <row r="1864" customFormat="false" ht="12.75" hidden="false" customHeight="false" outlineLevel="0" collapsed="false">
      <c r="A1864" s="8" t="s">
        <v>2366</v>
      </c>
      <c r="B1864" s="10" t="n">
        <f aca="false">VALUE(RIGHT(A1864,6))</f>
        <v>6</v>
      </c>
      <c r="C1864" s="8" t="str">
        <f aca="false">LEFT(A1864,10)</f>
        <v>2000-11-01</v>
      </c>
    </row>
    <row r="1865" customFormat="false" ht="12.75" hidden="false" customHeight="false" outlineLevel="0" collapsed="false">
      <c r="A1865" s="8" t="s">
        <v>2367</v>
      </c>
      <c r="B1865" s="10" t="n">
        <f aca="false">VALUE(RIGHT(A1865,6))</f>
        <v>6.01</v>
      </c>
      <c r="C1865" s="8" t="str">
        <f aca="false">LEFT(A1865,10)</f>
        <v>2000-11-02</v>
      </c>
    </row>
    <row r="1866" customFormat="false" ht="12.75" hidden="false" customHeight="false" outlineLevel="0" collapsed="false">
      <c r="A1866" s="8" t="s">
        <v>2368</v>
      </c>
      <c r="B1866" s="10" t="n">
        <f aca="false">VALUE(RIGHT(A1866,6))</f>
        <v>6.09</v>
      </c>
      <c r="C1866" s="8" t="str">
        <f aca="false">LEFT(A1866,10)</f>
        <v>2000-11-03</v>
      </c>
    </row>
    <row r="1867" customFormat="false" ht="12.75" hidden="false" customHeight="false" outlineLevel="0" collapsed="false">
      <c r="A1867" s="8" t="s">
        <v>2369</v>
      </c>
      <c r="B1867" s="10" t="n">
        <f aca="false">VALUE(RIGHT(A1867,6))</f>
        <v>6.12</v>
      </c>
      <c r="C1867" s="8" t="str">
        <f aca="false">LEFT(A1867,10)</f>
        <v>2000-11-06</v>
      </c>
    </row>
    <row r="1868" customFormat="false" ht="12.75" hidden="false" customHeight="false" outlineLevel="0" collapsed="false">
      <c r="A1868" s="8" t="s">
        <v>2370</v>
      </c>
      <c r="B1868" s="10" t="n">
        <f aca="false">VALUE(RIGHT(A1868,6))</f>
        <v>6.12</v>
      </c>
      <c r="C1868" s="8" t="str">
        <f aca="false">LEFT(A1868,10)</f>
        <v>2000-11-07</v>
      </c>
    </row>
    <row r="1869" customFormat="false" ht="12.75" hidden="false" customHeight="false" outlineLevel="0" collapsed="false">
      <c r="A1869" s="8" t="s">
        <v>2371</v>
      </c>
      <c r="B1869" s="10" t="n">
        <f aca="false">VALUE(RIGHT(A1869,6))</f>
        <v>6.09</v>
      </c>
      <c r="C1869" s="8" t="str">
        <f aca="false">LEFT(A1869,10)</f>
        <v>2000-11-08</v>
      </c>
    </row>
    <row r="1870" customFormat="false" ht="12.75" hidden="false" customHeight="false" outlineLevel="0" collapsed="false">
      <c r="A1870" s="8" t="s">
        <v>2372</v>
      </c>
      <c r="B1870" s="10" t="n">
        <f aca="false">VALUE(RIGHT(A1870,6))</f>
        <v>6.06</v>
      </c>
      <c r="C1870" s="8" t="str">
        <f aca="false">LEFT(A1870,10)</f>
        <v>2000-11-09</v>
      </c>
    </row>
    <row r="1871" customFormat="false" ht="12.75" hidden="false" customHeight="false" outlineLevel="0" collapsed="false">
      <c r="A1871" s="8" t="s">
        <v>2373</v>
      </c>
      <c r="B1871" s="10" t="n">
        <f aca="false">VALUE(RIGHT(A1871,6))</f>
        <v>6.07</v>
      </c>
      <c r="C1871" s="8" t="str">
        <f aca="false">LEFT(A1871,10)</f>
        <v>2000-11-10</v>
      </c>
    </row>
    <row r="1872" customFormat="false" ht="12.75" hidden="false" customHeight="false" outlineLevel="0" collapsed="false">
      <c r="A1872" s="8" t="s">
        <v>2374</v>
      </c>
      <c r="B1872" s="10" t="n">
        <f aca="false">VALUE(RIGHT(A1872,6))</f>
        <v>6.04</v>
      </c>
      <c r="C1872" s="8" t="str">
        <f aca="false">LEFT(A1872,10)</f>
        <v>2000-11-13</v>
      </c>
    </row>
    <row r="1873" customFormat="false" ht="12.75" hidden="false" customHeight="false" outlineLevel="0" collapsed="false">
      <c r="A1873" s="8" t="s">
        <v>2375</v>
      </c>
      <c r="B1873" s="10" t="n">
        <f aca="false">VALUE(RIGHT(A1873,6))</f>
        <v>6.01</v>
      </c>
      <c r="C1873" s="8" t="str">
        <f aca="false">LEFT(A1873,10)</f>
        <v>2000-11-14</v>
      </c>
    </row>
    <row r="1874" customFormat="false" ht="12.75" hidden="false" customHeight="false" outlineLevel="0" collapsed="false">
      <c r="A1874" s="8" t="s">
        <v>2376</v>
      </c>
      <c r="B1874" s="10" t="n">
        <f aca="false">VALUE(RIGHT(A1874,6))</f>
        <v>5.97</v>
      </c>
      <c r="C1874" s="8" t="str">
        <f aca="false">LEFT(A1874,10)</f>
        <v>2000-11-15</v>
      </c>
    </row>
    <row r="1875" customFormat="false" ht="12.75" hidden="false" customHeight="false" outlineLevel="0" collapsed="false">
      <c r="A1875" s="8" t="s">
        <v>2377</v>
      </c>
      <c r="B1875" s="10" t="n">
        <f aca="false">VALUE(RIGHT(A1875,6))</f>
        <v>5.94</v>
      </c>
      <c r="C1875" s="8" t="str">
        <f aca="false">LEFT(A1875,10)</f>
        <v>2000-11-16</v>
      </c>
    </row>
    <row r="1876" customFormat="false" ht="12.75" hidden="false" customHeight="false" outlineLevel="0" collapsed="false">
      <c r="A1876" s="8" t="s">
        <v>2378</v>
      </c>
      <c r="B1876" s="10" t="n">
        <f aca="false">VALUE(RIGHT(A1876,6))</f>
        <v>5.97</v>
      </c>
      <c r="C1876" s="8" t="str">
        <f aca="false">LEFT(A1876,10)</f>
        <v>2000-11-17</v>
      </c>
    </row>
    <row r="1877" customFormat="false" ht="12.75" hidden="false" customHeight="false" outlineLevel="0" collapsed="false">
      <c r="A1877" s="8" t="s">
        <v>2379</v>
      </c>
      <c r="B1877" s="10" t="n">
        <f aca="false">VALUE(RIGHT(A1877,6))</f>
        <v>5.96</v>
      </c>
      <c r="C1877" s="8" t="str">
        <f aca="false">LEFT(A1877,10)</f>
        <v>2000-11-20</v>
      </c>
    </row>
    <row r="1878" customFormat="false" ht="12.75" hidden="false" customHeight="false" outlineLevel="0" collapsed="false">
      <c r="A1878" s="8" t="s">
        <v>2380</v>
      </c>
      <c r="B1878" s="10" t="n">
        <f aca="false">VALUE(RIGHT(A1878,6))</f>
        <v>5.93</v>
      </c>
      <c r="C1878" s="8" t="str">
        <f aca="false">LEFT(A1878,10)</f>
        <v>2000-11-21</v>
      </c>
    </row>
    <row r="1879" customFormat="false" ht="12.75" hidden="false" customHeight="false" outlineLevel="0" collapsed="false">
      <c r="A1879" s="8" t="s">
        <v>2381</v>
      </c>
      <c r="B1879" s="10" t="n">
        <f aca="false">VALUE(RIGHT(A1879,6))</f>
        <v>5.87</v>
      </c>
      <c r="C1879" s="8" t="str">
        <f aca="false">LEFT(A1879,10)</f>
        <v>2000-11-22</v>
      </c>
    </row>
    <row r="1880" customFormat="false" ht="12.75" hidden="false" customHeight="false" outlineLevel="0" collapsed="false">
      <c r="A1880" s="8" t="s">
        <v>2382</v>
      </c>
      <c r="B1880" s="10" t="e">
        <f aca="false">VALUE(RIGHT(A1880,6))</f>
        <v>#VALUE!</v>
      </c>
      <c r="C1880" s="8" t="str">
        <f aca="false">LEFT(A1880,10)</f>
        <v>2000-11-23</v>
      </c>
    </row>
    <row r="1881" customFormat="false" ht="12.75" hidden="false" customHeight="false" outlineLevel="0" collapsed="false">
      <c r="A1881" s="8" t="s">
        <v>2383</v>
      </c>
      <c r="B1881" s="10" t="n">
        <f aca="false">VALUE(RIGHT(A1881,6))</f>
        <v>5.86</v>
      </c>
      <c r="C1881" s="8" t="str">
        <f aca="false">LEFT(A1881,10)</f>
        <v>2000-11-24</v>
      </c>
    </row>
    <row r="1882" customFormat="false" ht="12.75" hidden="false" customHeight="false" outlineLevel="0" collapsed="false">
      <c r="A1882" s="8" t="s">
        <v>2384</v>
      </c>
      <c r="B1882" s="10" t="n">
        <f aca="false">VALUE(RIGHT(A1882,6))</f>
        <v>5.89</v>
      </c>
      <c r="C1882" s="8" t="str">
        <f aca="false">LEFT(A1882,10)</f>
        <v>2000-11-27</v>
      </c>
    </row>
    <row r="1883" customFormat="false" ht="12.75" hidden="false" customHeight="false" outlineLevel="0" collapsed="false">
      <c r="A1883" s="8" t="s">
        <v>2385</v>
      </c>
      <c r="B1883" s="10" t="n">
        <f aca="false">VALUE(RIGHT(A1883,6))</f>
        <v>5.86</v>
      </c>
      <c r="C1883" s="8" t="str">
        <f aca="false">LEFT(A1883,10)</f>
        <v>2000-11-28</v>
      </c>
    </row>
    <row r="1884" customFormat="false" ht="12.75" hidden="false" customHeight="false" outlineLevel="0" collapsed="false">
      <c r="A1884" s="8" t="s">
        <v>2386</v>
      </c>
      <c r="B1884" s="10" t="n">
        <f aca="false">VALUE(RIGHT(A1884,6))</f>
        <v>5.84</v>
      </c>
      <c r="C1884" s="8" t="str">
        <f aca="false">LEFT(A1884,10)</f>
        <v>2000-11-29</v>
      </c>
    </row>
    <row r="1885" customFormat="false" ht="12.75" hidden="false" customHeight="false" outlineLevel="0" collapsed="false">
      <c r="A1885" s="8" t="s">
        <v>2387</v>
      </c>
      <c r="B1885" s="10" t="n">
        <f aca="false">VALUE(RIGHT(A1885,6))</f>
        <v>5.78</v>
      </c>
      <c r="C1885" s="8" t="str">
        <f aca="false">LEFT(A1885,10)</f>
        <v>2000-11-30</v>
      </c>
    </row>
    <row r="1886" customFormat="false" ht="12.75" hidden="false" customHeight="false" outlineLevel="0" collapsed="false">
      <c r="A1886" s="8" t="s">
        <v>2388</v>
      </c>
      <c r="B1886" s="10" t="n">
        <f aca="false">VALUE(RIGHT(A1886,6))</f>
        <v>5.82</v>
      </c>
      <c r="C1886" s="8" t="str">
        <f aca="false">LEFT(A1886,10)</f>
        <v>2000-12-01</v>
      </c>
    </row>
    <row r="1887" customFormat="false" ht="12.75" hidden="false" customHeight="false" outlineLevel="0" collapsed="false">
      <c r="A1887" s="8" t="s">
        <v>2389</v>
      </c>
      <c r="B1887" s="10" t="n">
        <f aca="false">VALUE(RIGHT(A1887,6))</f>
        <v>5.84</v>
      </c>
      <c r="C1887" s="8" t="str">
        <f aca="false">LEFT(A1887,10)</f>
        <v>2000-12-04</v>
      </c>
    </row>
    <row r="1888" customFormat="false" ht="12.75" hidden="false" customHeight="false" outlineLevel="0" collapsed="false">
      <c r="A1888" s="8" t="s">
        <v>2390</v>
      </c>
      <c r="B1888" s="10" t="n">
        <f aca="false">VALUE(RIGHT(A1888,6))</f>
        <v>5.76</v>
      </c>
      <c r="C1888" s="8" t="str">
        <f aca="false">LEFT(A1888,10)</f>
        <v>2000-12-05</v>
      </c>
    </row>
    <row r="1889" customFormat="false" ht="12.75" hidden="false" customHeight="false" outlineLevel="0" collapsed="false">
      <c r="A1889" s="8" t="s">
        <v>2391</v>
      </c>
      <c r="B1889" s="10" t="n">
        <f aca="false">VALUE(RIGHT(A1889,6))</f>
        <v>5.68</v>
      </c>
      <c r="C1889" s="8" t="str">
        <f aca="false">LEFT(A1889,10)</f>
        <v>2000-12-06</v>
      </c>
    </row>
    <row r="1890" customFormat="false" ht="12.75" hidden="false" customHeight="false" outlineLevel="0" collapsed="false">
      <c r="A1890" s="8" t="s">
        <v>2392</v>
      </c>
      <c r="B1890" s="10" t="n">
        <f aca="false">VALUE(RIGHT(A1890,6))</f>
        <v>5.67</v>
      </c>
      <c r="C1890" s="8" t="str">
        <f aca="false">LEFT(A1890,10)</f>
        <v>2000-12-07</v>
      </c>
    </row>
    <row r="1891" customFormat="false" ht="12.75" hidden="false" customHeight="false" outlineLevel="0" collapsed="false">
      <c r="A1891" s="8" t="s">
        <v>2393</v>
      </c>
      <c r="B1891" s="10" t="n">
        <f aca="false">VALUE(RIGHT(A1891,6))</f>
        <v>5.71</v>
      </c>
      <c r="C1891" s="8" t="str">
        <f aca="false">LEFT(A1891,10)</f>
        <v>2000-12-08</v>
      </c>
    </row>
    <row r="1892" customFormat="false" ht="12.75" hidden="false" customHeight="false" outlineLevel="0" collapsed="false">
      <c r="A1892" s="8" t="s">
        <v>2394</v>
      </c>
      <c r="B1892" s="10" t="n">
        <f aca="false">VALUE(RIGHT(A1892,6))</f>
        <v>5.71</v>
      </c>
      <c r="C1892" s="8" t="str">
        <f aca="false">LEFT(A1892,10)</f>
        <v>2000-12-11</v>
      </c>
    </row>
    <row r="1893" customFormat="false" ht="12.75" hidden="false" customHeight="false" outlineLevel="0" collapsed="false">
      <c r="A1893" s="8" t="s">
        <v>2395</v>
      </c>
      <c r="B1893" s="10" t="n">
        <f aca="false">VALUE(RIGHT(A1893,6))</f>
        <v>5.7</v>
      </c>
      <c r="C1893" s="8" t="str">
        <f aca="false">LEFT(A1893,10)</f>
        <v>2000-12-12</v>
      </c>
    </row>
    <row r="1894" customFormat="false" ht="12.75" hidden="false" customHeight="false" outlineLevel="0" collapsed="false">
      <c r="A1894" s="8" t="s">
        <v>2396</v>
      </c>
      <c r="B1894" s="10" t="n">
        <f aca="false">VALUE(RIGHT(A1894,6))</f>
        <v>5.64</v>
      </c>
      <c r="C1894" s="8" t="str">
        <f aca="false">LEFT(A1894,10)</f>
        <v>2000-12-13</v>
      </c>
    </row>
    <row r="1895" customFormat="false" ht="12.75" hidden="false" customHeight="false" outlineLevel="0" collapsed="false">
      <c r="A1895" s="8" t="s">
        <v>2397</v>
      </c>
      <c r="B1895" s="10" t="n">
        <f aca="false">VALUE(RIGHT(A1895,6))</f>
        <v>5.6</v>
      </c>
      <c r="C1895" s="8" t="str">
        <f aca="false">LEFT(A1895,10)</f>
        <v>2000-12-14</v>
      </c>
    </row>
    <row r="1896" customFormat="false" ht="12.75" hidden="false" customHeight="false" outlineLevel="0" collapsed="false">
      <c r="A1896" s="8" t="s">
        <v>2398</v>
      </c>
      <c r="B1896" s="10" t="n">
        <f aca="false">VALUE(RIGHT(A1896,6))</f>
        <v>5.59</v>
      </c>
      <c r="C1896" s="8" t="str">
        <f aca="false">LEFT(A1896,10)</f>
        <v>2000-12-15</v>
      </c>
    </row>
    <row r="1897" customFormat="false" ht="12.75" hidden="false" customHeight="false" outlineLevel="0" collapsed="false">
      <c r="A1897" s="8" t="s">
        <v>2399</v>
      </c>
      <c r="B1897" s="10" t="n">
        <f aca="false">VALUE(RIGHT(A1897,6))</f>
        <v>5.59</v>
      </c>
      <c r="C1897" s="8" t="str">
        <f aca="false">LEFT(A1897,10)</f>
        <v>2000-12-18</v>
      </c>
    </row>
    <row r="1898" customFormat="false" ht="12.75" hidden="false" customHeight="false" outlineLevel="0" collapsed="false">
      <c r="A1898" s="8" t="s">
        <v>2400</v>
      </c>
      <c r="B1898" s="10" t="n">
        <f aca="false">VALUE(RIGHT(A1898,6))</f>
        <v>5.61</v>
      </c>
      <c r="C1898" s="8" t="str">
        <f aca="false">LEFT(A1898,10)</f>
        <v>2000-12-19</v>
      </c>
    </row>
    <row r="1899" customFormat="false" ht="12.75" hidden="false" customHeight="false" outlineLevel="0" collapsed="false">
      <c r="A1899" s="8" t="s">
        <v>2401</v>
      </c>
      <c r="B1899" s="10" t="n">
        <f aca="false">VALUE(RIGHT(A1899,6))</f>
        <v>5.55</v>
      </c>
      <c r="C1899" s="8" t="str">
        <f aca="false">LEFT(A1899,10)</f>
        <v>2000-12-20</v>
      </c>
    </row>
    <row r="1900" customFormat="false" ht="12.75" hidden="false" customHeight="false" outlineLevel="0" collapsed="false">
      <c r="A1900" s="8" t="s">
        <v>2402</v>
      </c>
      <c r="B1900" s="10" t="n">
        <f aca="false">VALUE(RIGHT(A1900,6))</f>
        <v>5.53</v>
      </c>
      <c r="C1900" s="8" t="str">
        <f aca="false">LEFT(A1900,10)</f>
        <v>2000-12-21</v>
      </c>
    </row>
    <row r="1901" customFormat="false" ht="12.75" hidden="false" customHeight="false" outlineLevel="0" collapsed="false">
      <c r="A1901" s="8" t="s">
        <v>2403</v>
      </c>
      <c r="B1901" s="10" t="n">
        <f aca="false">VALUE(RIGHT(A1901,6))</f>
        <v>5.52</v>
      </c>
      <c r="C1901" s="8" t="str">
        <f aca="false">LEFT(A1901,10)</f>
        <v>2000-12-22</v>
      </c>
    </row>
    <row r="1902" customFormat="false" ht="12.75" hidden="false" customHeight="false" outlineLevel="0" collapsed="false">
      <c r="A1902" s="8" t="s">
        <v>2404</v>
      </c>
      <c r="B1902" s="10" t="e">
        <f aca="false">VALUE(RIGHT(A1902,6))</f>
        <v>#VALUE!</v>
      </c>
      <c r="C1902" s="8" t="str">
        <f aca="false">LEFT(A1902,10)</f>
        <v>2000-12-25</v>
      </c>
    </row>
    <row r="1903" customFormat="false" ht="12.75" hidden="false" customHeight="false" outlineLevel="0" collapsed="false">
      <c r="A1903" s="8" t="s">
        <v>2405</v>
      </c>
      <c r="B1903" s="10" t="n">
        <f aca="false">VALUE(RIGHT(A1903,6))</f>
        <v>5.54</v>
      </c>
      <c r="C1903" s="8" t="str">
        <f aca="false">LEFT(A1903,10)</f>
        <v>2000-12-26</v>
      </c>
    </row>
    <row r="1904" customFormat="false" ht="12.75" hidden="false" customHeight="false" outlineLevel="0" collapsed="false">
      <c r="A1904" s="8" t="s">
        <v>2406</v>
      </c>
      <c r="B1904" s="10" t="n">
        <f aca="false">VALUE(RIGHT(A1904,6))</f>
        <v>5.58</v>
      </c>
      <c r="C1904" s="8" t="str">
        <f aca="false">LEFT(A1904,10)</f>
        <v>2000-12-27</v>
      </c>
    </row>
    <row r="1905" customFormat="false" ht="12.75" hidden="false" customHeight="false" outlineLevel="0" collapsed="false">
      <c r="A1905" s="8" t="s">
        <v>2407</v>
      </c>
      <c r="B1905" s="10" t="n">
        <f aca="false">VALUE(RIGHT(A1905,6))</f>
        <v>5.59</v>
      </c>
      <c r="C1905" s="8" t="str">
        <f aca="false">LEFT(A1905,10)</f>
        <v>2000-12-28</v>
      </c>
    </row>
    <row r="1906" customFormat="false" ht="12.75" hidden="false" customHeight="false" outlineLevel="0" collapsed="false">
      <c r="A1906" s="8" t="s">
        <v>2408</v>
      </c>
      <c r="B1906" s="10" t="n">
        <f aca="false">VALUE(RIGHT(A1906,6))</f>
        <v>5.59</v>
      </c>
      <c r="C1906" s="8" t="str">
        <f aca="false">LEFT(A1906,10)</f>
        <v>2000-12-29</v>
      </c>
    </row>
    <row r="1907" customFormat="false" ht="12.75" hidden="false" customHeight="false" outlineLevel="0" collapsed="false">
      <c r="A1907" s="8" t="s">
        <v>2409</v>
      </c>
      <c r="B1907" s="10" t="e">
        <f aca="false">VALUE(RIGHT(A1907,6))</f>
        <v>#VALUE!</v>
      </c>
      <c r="C1907" s="8" t="str">
        <f aca="false">LEFT(A1907,10)</f>
        <v>2001-01-01</v>
      </c>
    </row>
    <row r="1908" customFormat="false" ht="12.75" hidden="false" customHeight="false" outlineLevel="0" collapsed="false">
      <c r="A1908" s="8" t="s">
        <v>2410</v>
      </c>
      <c r="B1908" s="10" t="n">
        <f aca="false">VALUE(RIGHT(A1908,6))</f>
        <v>5.46</v>
      </c>
      <c r="C1908" s="8" t="str">
        <f aca="false">LEFT(A1908,10)</f>
        <v>2001-01-02</v>
      </c>
    </row>
    <row r="1909" customFormat="false" ht="12.75" hidden="false" customHeight="false" outlineLevel="0" collapsed="false">
      <c r="A1909" s="8" t="s">
        <v>2411</v>
      </c>
      <c r="B1909" s="10" t="n">
        <f aca="false">VALUE(RIGHT(A1909,6))</f>
        <v>5.62</v>
      </c>
      <c r="C1909" s="8" t="str">
        <f aca="false">LEFT(A1909,10)</f>
        <v>2001-01-03</v>
      </c>
    </row>
    <row r="1910" customFormat="false" ht="12.75" hidden="false" customHeight="false" outlineLevel="0" collapsed="false">
      <c r="A1910" s="8" t="s">
        <v>2412</v>
      </c>
      <c r="B1910" s="10" t="n">
        <f aca="false">VALUE(RIGHT(A1910,6))</f>
        <v>5.56</v>
      </c>
      <c r="C1910" s="8" t="str">
        <f aca="false">LEFT(A1910,10)</f>
        <v>2001-01-04</v>
      </c>
    </row>
    <row r="1911" customFormat="false" ht="12.75" hidden="false" customHeight="false" outlineLevel="0" collapsed="false">
      <c r="A1911" s="8" t="s">
        <v>2413</v>
      </c>
      <c r="B1911" s="10" t="n">
        <f aca="false">VALUE(RIGHT(A1911,6))</f>
        <v>5.5</v>
      </c>
      <c r="C1911" s="8" t="str">
        <f aca="false">LEFT(A1911,10)</f>
        <v>2001-01-05</v>
      </c>
    </row>
    <row r="1912" customFormat="false" ht="12.75" hidden="false" customHeight="false" outlineLevel="0" collapsed="false">
      <c r="A1912" s="8" t="s">
        <v>2414</v>
      </c>
      <c r="B1912" s="10" t="n">
        <f aca="false">VALUE(RIGHT(A1912,6))</f>
        <v>5.52</v>
      </c>
      <c r="C1912" s="8" t="str">
        <f aca="false">LEFT(A1912,10)</f>
        <v>2001-01-08</v>
      </c>
    </row>
    <row r="1913" customFormat="false" ht="12.75" hidden="false" customHeight="false" outlineLevel="0" collapsed="false">
      <c r="A1913" s="8" t="s">
        <v>2415</v>
      </c>
      <c r="B1913" s="10" t="n">
        <f aca="false">VALUE(RIGHT(A1913,6))</f>
        <v>5.53</v>
      </c>
      <c r="C1913" s="8" t="str">
        <f aca="false">LEFT(A1913,10)</f>
        <v>2001-01-09</v>
      </c>
    </row>
    <row r="1914" customFormat="false" ht="12.75" hidden="false" customHeight="false" outlineLevel="0" collapsed="false">
      <c r="A1914" s="8" t="s">
        <v>2416</v>
      </c>
      <c r="B1914" s="10" t="n">
        <f aca="false">VALUE(RIGHT(A1914,6))</f>
        <v>5.6</v>
      </c>
      <c r="C1914" s="8" t="str">
        <f aca="false">LEFT(A1914,10)</f>
        <v>2001-01-10</v>
      </c>
    </row>
    <row r="1915" customFormat="false" ht="12.75" hidden="false" customHeight="false" outlineLevel="0" collapsed="false">
      <c r="A1915" s="8" t="s">
        <v>2417</v>
      </c>
      <c r="B1915" s="10" t="n">
        <f aca="false">VALUE(RIGHT(A1915,6))</f>
        <v>5.67</v>
      </c>
      <c r="C1915" s="8" t="str">
        <f aca="false">LEFT(A1915,10)</f>
        <v>2001-01-11</v>
      </c>
    </row>
    <row r="1916" customFormat="false" ht="12.75" hidden="false" customHeight="false" outlineLevel="0" collapsed="false">
      <c r="A1916" s="8" t="s">
        <v>2418</v>
      </c>
      <c r="B1916" s="10" t="n">
        <f aca="false">VALUE(RIGHT(A1916,6))</f>
        <v>5.74</v>
      </c>
      <c r="C1916" s="8" t="str">
        <f aca="false">LEFT(A1916,10)</f>
        <v>2001-01-12</v>
      </c>
    </row>
    <row r="1917" customFormat="false" ht="12.75" hidden="false" customHeight="false" outlineLevel="0" collapsed="false">
      <c r="A1917" s="8" t="s">
        <v>2419</v>
      </c>
      <c r="B1917" s="10" t="e">
        <f aca="false">VALUE(RIGHT(A1917,6))</f>
        <v>#VALUE!</v>
      </c>
      <c r="C1917" s="8" t="str">
        <f aca="false">LEFT(A1917,10)</f>
        <v>2001-01-15</v>
      </c>
    </row>
    <row r="1918" customFormat="false" ht="12.75" hidden="false" customHeight="false" outlineLevel="0" collapsed="false">
      <c r="A1918" s="8" t="s">
        <v>2420</v>
      </c>
      <c r="B1918" s="10" t="n">
        <f aca="false">VALUE(RIGHT(A1918,6))</f>
        <v>5.71</v>
      </c>
      <c r="C1918" s="8" t="str">
        <f aca="false">LEFT(A1918,10)</f>
        <v>2001-01-16</v>
      </c>
    </row>
    <row r="1919" customFormat="false" ht="12.75" hidden="false" customHeight="false" outlineLevel="0" collapsed="false">
      <c r="A1919" s="8" t="s">
        <v>2421</v>
      </c>
      <c r="B1919" s="10" t="n">
        <f aca="false">VALUE(RIGHT(A1919,6))</f>
        <v>5.64</v>
      </c>
      <c r="C1919" s="8" t="str">
        <f aca="false">LEFT(A1919,10)</f>
        <v>2001-01-17</v>
      </c>
    </row>
    <row r="1920" customFormat="false" ht="12.75" hidden="false" customHeight="false" outlineLevel="0" collapsed="false">
      <c r="A1920" s="8" t="s">
        <v>2422</v>
      </c>
      <c r="B1920" s="10" t="n">
        <f aca="false">VALUE(RIGHT(A1920,6))</f>
        <v>5.57</v>
      </c>
      <c r="C1920" s="8" t="str">
        <f aca="false">LEFT(A1920,10)</f>
        <v>2001-01-18</v>
      </c>
    </row>
    <row r="1921" customFormat="false" ht="12.75" hidden="false" customHeight="false" outlineLevel="0" collapsed="false">
      <c r="A1921" s="8" t="s">
        <v>2423</v>
      </c>
      <c r="B1921" s="10" t="n">
        <f aca="false">VALUE(RIGHT(A1921,6))</f>
        <v>5.67</v>
      </c>
      <c r="C1921" s="8" t="str">
        <f aca="false">LEFT(A1921,10)</f>
        <v>2001-01-19</v>
      </c>
    </row>
    <row r="1922" customFormat="false" ht="12.75" hidden="false" customHeight="false" outlineLevel="0" collapsed="false">
      <c r="A1922" s="8" t="s">
        <v>2424</v>
      </c>
      <c r="B1922" s="10" t="n">
        <f aca="false">VALUE(RIGHT(A1922,6))</f>
        <v>5.71</v>
      </c>
      <c r="C1922" s="8" t="str">
        <f aca="false">LEFT(A1922,10)</f>
        <v>2001-01-22</v>
      </c>
    </row>
    <row r="1923" customFormat="false" ht="12.75" hidden="false" customHeight="false" outlineLevel="0" collapsed="false">
      <c r="A1923" s="8" t="s">
        <v>2425</v>
      </c>
      <c r="B1923" s="10" t="n">
        <f aca="false">VALUE(RIGHT(A1923,6))</f>
        <v>5.76</v>
      </c>
      <c r="C1923" s="8" t="str">
        <f aca="false">LEFT(A1923,10)</f>
        <v>2001-01-23</v>
      </c>
    </row>
    <row r="1924" customFormat="false" ht="12.75" hidden="false" customHeight="false" outlineLevel="0" collapsed="false">
      <c r="A1924" s="8" t="s">
        <v>2426</v>
      </c>
      <c r="B1924" s="10" t="n">
        <f aca="false">VALUE(RIGHT(A1924,6))</f>
        <v>5.78</v>
      </c>
      <c r="C1924" s="8" t="str">
        <f aca="false">LEFT(A1924,10)</f>
        <v>2001-01-24</v>
      </c>
    </row>
    <row r="1925" customFormat="false" ht="12.75" hidden="false" customHeight="false" outlineLevel="0" collapsed="false">
      <c r="A1925" s="8" t="s">
        <v>2427</v>
      </c>
      <c r="B1925" s="10" t="n">
        <f aca="false">VALUE(RIGHT(A1925,6))</f>
        <v>5.73</v>
      </c>
      <c r="C1925" s="8" t="str">
        <f aca="false">LEFT(A1925,10)</f>
        <v>2001-01-25</v>
      </c>
    </row>
    <row r="1926" customFormat="false" ht="12.75" hidden="false" customHeight="false" outlineLevel="0" collapsed="false">
      <c r="A1926" s="8" t="s">
        <v>2428</v>
      </c>
      <c r="B1926" s="10" t="n">
        <f aca="false">VALUE(RIGHT(A1926,6))</f>
        <v>5.75</v>
      </c>
      <c r="C1926" s="8" t="str">
        <f aca="false">LEFT(A1926,10)</f>
        <v>2001-01-26</v>
      </c>
    </row>
    <row r="1927" customFormat="false" ht="12.75" hidden="false" customHeight="false" outlineLevel="0" collapsed="false">
      <c r="A1927" s="8" t="s">
        <v>2429</v>
      </c>
      <c r="B1927" s="10" t="n">
        <f aca="false">VALUE(RIGHT(A1927,6))</f>
        <v>5.78</v>
      </c>
      <c r="C1927" s="8" t="str">
        <f aca="false">LEFT(A1927,10)</f>
        <v>2001-01-29</v>
      </c>
    </row>
    <row r="1928" customFormat="false" ht="12.75" hidden="false" customHeight="false" outlineLevel="0" collapsed="false">
      <c r="A1928" s="8" t="s">
        <v>2430</v>
      </c>
      <c r="B1928" s="10" t="n">
        <f aca="false">VALUE(RIGHT(A1928,6))</f>
        <v>5.68</v>
      </c>
      <c r="C1928" s="8" t="str">
        <f aca="false">LEFT(A1928,10)</f>
        <v>2001-01-30</v>
      </c>
    </row>
    <row r="1929" customFormat="false" ht="12.75" hidden="false" customHeight="false" outlineLevel="0" collapsed="false">
      <c r="A1929" s="8" t="s">
        <v>2431</v>
      </c>
      <c r="B1929" s="10" t="n">
        <f aca="false">VALUE(RIGHT(A1929,6))</f>
        <v>5.65</v>
      </c>
      <c r="C1929" s="8" t="str">
        <f aca="false">LEFT(A1929,10)</f>
        <v>2001-01-31</v>
      </c>
    </row>
    <row r="1930" customFormat="false" ht="12.75" hidden="false" customHeight="false" outlineLevel="0" collapsed="false">
      <c r="A1930" s="8" t="s">
        <v>2432</v>
      </c>
      <c r="B1930" s="10" t="n">
        <f aca="false">VALUE(RIGHT(A1930,6))</f>
        <v>5.55</v>
      </c>
      <c r="C1930" s="8" t="str">
        <f aca="false">LEFT(A1930,10)</f>
        <v>2001-02-01</v>
      </c>
    </row>
    <row r="1931" customFormat="false" ht="12.75" hidden="false" customHeight="false" outlineLevel="0" collapsed="false">
      <c r="A1931" s="8" t="s">
        <v>2433</v>
      </c>
      <c r="B1931" s="10" t="n">
        <f aca="false">VALUE(RIGHT(A1931,6))</f>
        <v>5.6</v>
      </c>
      <c r="C1931" s="8" t="str">
        <f aca="false">LEFT(A1931,10)</f>
        <v>2001-02-02</v>
      </c>
    </row>
    <row r="1932" customFormat="false" ht="12.75" hidden="false" customHeight="false" outlineLevel="0" collapsed="false">
      <c r="A1932" s="8" t="s">
        <v>2434</v>
      </c>
      <c r="B1932" s="10" t="n">
        <f aca="false">VALUE(RIGHT(A1932,6))</f>
        <v>5.58</v>
      </c>
      <c r="C1932" s="8" t="str">
        <f aca="false">LEFT(A1932,10)</f>
        <v>2001-02-05</v>
      </c>
    </row>
    <row r="1933" customFormat="false" ht="12.75" hidden="false" customHeight="false" outlineLevel="0" collapsed="false">
      <c r="A1933" s="8" t="s">
        <v>2435</v>
      </c>
      <c r="B1933" s="10" t="n">
        <f aca="false">VALUE(RIGHT(A1933,6))</f>
        <v>5.61</v>
      </c>
      <c r="C1933" s="8" t="str">
        <f aca="false">LEFT(A1933,10)</f>
        <v>2001-02-06</v>
      </c>
    </row>
    <row r="1934" customFormat="false" ht="12.75" hidden="false" customHeight="false" outlineLevel="0" collapsed="false">
      <c r="A1934" s="8" t="s">
        <v>2436</v>
      </c>
      <c r="B1934" s="10" t="n">
        <f aca="false">VALUE(RIGHT(A1934,6))</f>
        <v>5.61</v>
      </c>
      <c r="C1934" s="8" t="str">
        <f aca="false">LEFT(A1934,10)</f>
        <v>2001-02-07</v>
      </c>
    </row>
    <row r="1935" customFormat="false" ht="12.75" hidden="false" customHeight="false" outlineLevel="0" collapsed="false">
      <c r="A1935" s="8" t="s">
        <v>2437</v>
      </c>
      <c r="B1935" s="10" t="n">
        <f aca="false">VALUE(RIGHT(A1935,6))</f>
        <v>5.62</v>
      </c>
      <c r="C1935" s="8" t="str">
        <f aca="false">LEFT(A1935,10)</f>
        <v>2001-02-08</v>
      </c>
    </row>
    <row r="1936" customFormat="false" ht="12.75" hidden="false" customHeight="false" outlineLevel="0" collapsed="false">
      <c r="A1936" s="8" t="s">
        <v>2438</v>
      </c>
      <c r="B1936" s="10" t="n">
        <f aca="false">VALUE(RIGHT(A1936,6))</f>
        <v>5.55</v>
      </c>
      <c r="C1936" s="8" t="str">
        <f aca="false">LEFT(A1936,10)</f>
        <v>2001-02-09</v>
      </c>
    </row>
    <row r="1937" customFormat="false" ht="12.75" hidden="false" customHeight="false" outlineLevel="0" collapsed="false">
      <c r="A1937" s="8" t="s">
        <v>2439</v>
      </c>
      <c r="B1937" s="10" t="n">
        <f aca="false">VALUE(RIGHT(A1937,6))</f>
        <v>5.6</v>
      </c>
      <c r="C1937" s="8" t="str">
        <f aca="false">LEFT(A1937,10)</f>
        <v>2001-02-12</v>
      </c>
    </row>
    <row r="1938" customFormat="false" ht="12.75" hidden="false" customHeight="false" outlineLevel="0" collapsed="false">
      <c r="A1938" s="8" t="s">
        <v>2440</v>
      </c>
      <c r="B1938" s="10" t="n">
        <f aca="false">VALUE(RIGHT(A1938,6))</f>
        <v>5.62</v>
      </c>
      <c r="C1938" s="8" t="str">
        <f aca="false">LEFT(A1938,10)</f>
        <v>2001-02-13</v>
      </c>
    </row>
    <row r="1939" customFormat="false" ht="12.75" hidden="false" customHeight="false" outlineLevel="0" collapsed="false">
      <c r="A1939" s="8" t="s">
        <v>2441</v>
      </c>
      <c r="B1939" s="10" t="n">
        <f aca="false">VALUE(RIGHT(A1939,6))</f>
        <v>5.64</v>
      </c>
      <c r="C1939" s="8" t="str">
        <f aca="false">LEFT(A1939,10)</f>
        <v>2001-02-14</v>
      </c>
    </row>
    <row r="1940" customFormat="false" ht="12.75" hidden="false" customHeight="false" outlineLevel="0" collapsed="false">
      <c r="A1940" s="8" t="s">
        <v>2442</v>
      </c>
      <c r="B1940" s="10" t="n">
        <f aca="false">VALUE(RIGHT(A1940,6))</f>
        <v>5.71</v>
      </c>
      <c r="C1940" s="8" t="str">
        <f aca="false">LEFT(A1940,10)</f>
        <v>2001-02-15</v>
      </c>
    </row>
    <row r="1941" customFormat="false" ht="12.75" hidden="false" customHeight="false" outlineLevel="0" collapsed="false">
      <c r="A1941" s="8" t="s">
        <v>2443</v>
      </c>
      <c r="B1941" s="10" t="n">
        <f aca="false">VALUE(RIGHT(A1941,6))</f>
        <v>5.67</v>
      </c>
      <c r="C1941" s="8" t="str">
        <f aca="false">LEFT(A1941,10)</f>
        <v>2001-02-16</v>
      </c>
    </row>
    <row r="1942" customFormat="false" ht="12.75" hidden="false" customHeight="false" outlineLevel="0" collapsed="false">
      <c r="A1942" s="8" t="s">
        <v>2444</v>
      </c>
      <c r="B1942" s="10" t="e">
        <f aca="false">VALUE(RIGHT(A1942,6))</f>
        <v>#VALUE!</v>
      </c>
      <c r="C1942" s="8" t="str">
        <f aca="false">LEFT(A1942,10)</f>
        <v>2001-02-19</v>
      </c>
    </row>
    <row r="1943" customFormat="false" ht="12.75" hidden="false" customHeight="false" outlineLevel="0" collapsed="false">
      <c r="A1943" s="8" t="s">
        <v>2445</v>
      </c>
      <c r="B1943" s="10" t="n">
        <f aca="false">VALUE(RIGHT(A1943,6))</f>
        <v>5.66</v>
      </c>
      <c r="C1943" s="8" t="str">
        <f aca="false">LEFT(A1943,10)</f>
        <v>2001-02-20</v>
      </c>
    </row>
    <row r="1944" customFormat="false" ht="12.75" hidden="false" customHeight="false" outlineLevel="0" collapsed="false">
      <c r="A1944" s="8" t="s">
        <v>2446</v>
      </c>
      <c r="B1944" s="10" t="n">
        <f aca="false">VALUE(RIGHT(A1944,6))</f>
        <v>5.7</v>
      </c>
      <c r="C1944" s="8" t="str">
        <f aca="false">LEFT(A1944,10)</f>
        <v>2001-02-21</v>
      </c>
    </row>
    <row r="1945" customFormat="false" ht="12.75" hidden="false" customHeight="false" outlineLevel="0" collapsed="false">
      <c r="A1945" s="8" t="s">
        <v>2447</v>
      </c>
      <c r="B1945" s="10" t="n">
        <f aca="false">VALUE(RIGHT(A1945,6))</f>
        <v>5.72</v>
      </c>
      <c r="C1945" s="8" t="str">
        <f aca="false">LEFT(A1945,10)</f>
        <v>2001-02-22</v>
      </c>
    </row>
    <row r="1946" customFormat="false" ht="12.75" hidden="false" customHeight="false" outlineLevel="0" collapsed="false">
      <c r="A1946" s="8" t="s">
        <v>2448</v>
      </c>
      <c r="B1946" s="10" t="n">
        <f aca="false">VALUE(RIGHT(A1946,6))</f>
        <v>5.66</v>
      </c>
      <c r="C1946" s="8" t="str">
        <f aca="false">LEFT(A1946,10)</f>
        <v>2001-02-23</v>
      </c>
    </row>
    <row r="1947" customFormat="false" ht="12.75" hidden="false" customHeight="false" outlineLevel="0" collapsed="false">
      <c r="A1947" s="8" t="s">
        <v>2449</v>
      </c>
      <c r="B1947" s="10" t="n">
        <f aca="false">VALUE(RIGHT(A1947,6))</f>
        <v>5.62</v>
      </c>
      <c r="C1947" s="8" t="str">
        <f aca="false">LEFT(A1947,10)</f>
        <v>2001-02-26</v>
      </c>
    </row>
    <row r="1948" customFormat="false" ht="12.75" hidden="false" customHeight="false" outlineLevel="0" collapsed="false">
      <c r="A1948" s="8" t="s">
        <v>2450</v>
      </c>
      <c r="B1948" s="10" t="n">
        <f aca="false">VALUE(RIGHT(A1948,6))</f>
        <v>5.51</v>
      </c>
      <c r="C1948" s="8" t="str">
        <f aca="false">LEFT(A1948,10)</f>
        <v>2001-02-27</v>
      </c>
    </row>
    <row r="1949" customFormat="false" ht="12.75" hidden="false" customHeight="false" outlineLevel="0" collapsed="false">
      <c r="A1949" s="8" t="s">
        <v>2451</v>
      </c>
      <c r="B1949" s="10" t="n">
        <f aca="false">VALUE(RIGHT(A1949,6))</f>
        <v>5.51</v>
      </c>
      <c r="C1949" s="8" t="str">
        <f aca="false">LEFT(A1949,10)</f>
        <v>2001-02-28</v>
      </c>
    </row>
    <row r="1950" customFormat="false" ht="12.75" hidden="false" customHeight="false" outlineLevel="0" collapsed="false">
      <c r="A1950" s="8" t="s">
        <v>2452</v>
      </c>
      <c r="B1950" s="10" t="n">
        <f aca="false">VALUE(RIGHT(A1950,6))</f>
        <v>5.45</v>
      </c>
      <c r="C1950" s="8" t="str">
        <f aca="false">LEFT(A1950,10)</f>
        <v>2001-03-01</v>
      </c>
    </row>
    <row r="1951" customFormat="false" ht="12.75" hidden="false" customHeight="false" outlineLevel="0" collapsed="false">
      <c r="A1951" s="8" t="s">
        <v>2453</v>
      </c>
      <c r="B1951" s="10" t="n">
        <f aca="false">VALUE(RIGHT(A1951,6))</f>
        <v>5.55</v>
      </c>
      <c r="C1951" s="8" t="str">
        <f aca="false">LEFT(A1951,10)</f>
        <v>2001-03-02</v>
      </c>
    </row>
    <row r="1952" customFormat="false" ht="12.75" hidden="false" customHeight="false" outlineLevel="0" collapsed="false">
      <c r="A1952" s="8" t="s">
        <v>2454</v>
      </c>
      <c r="B1952" s="10" t="n">
        <f aca="false">VALUE(RIGHT(A1952,6))</f>
        <v>5.55</v>
      </c>
      <c r="C1952" s="8" t="str">
        <f aca="false">LEFT(A1952,10)</f>
        <v>2001-03-05</v>
      </c>
    </row>
    <row r="1953" customFormat="false" ht="12.75" hidden="false" customHeight="false" outlineLevel="0" collapsed="false">
      <c r="A1953" s="8" t="s">
        <v>2455</v>
      </c>
      <c r="B1953" s="10" t="n">
        <f aca="false">VALUE(RIGHT(A1953,6))</f>
        <v>5.56</v>
      </c>
      <c r="C1953" s="8" t="str">
        <f aca="false">LEFT(A1953,10)</f>
        <v>2001-03-06</v>
      </c>
    </row>
    <row r="1954" customFormat="false" ht="12.75" hidden="false" customHeight="false" outlineLevel="0" collapsed="false">
      <c r="A1954" s="8" t="s">
        <v>2456</v>
      </c>
      <c r="B1954" s="10" t="n">
        <f aca="false">VALUE(RIGHT(A1954,6))</f>
        <v>5.49</v>
      </c>
      <c r="C1954" s="8" t="str">
        <f aca="false">LEFT(A1954,10)</f>
        <v>2001-03-07</v>
      </c>
    </row>
    <row r="1955" customFormat="false" ht="12.75" hidden="false" customHeight="false" outlineLevel="0" collapsed="false">
      <c r="A1955" s="8" t="s">
        <v>2457</v>
      </c>
      <c r="B1955" s="10" t="n">
        <f aca="false">VALUE(RIGHT(A1955,6))</f>
        <v>5.48</v>
      </c>
      <c r="C1955" s="8" t="str">
        <f aca="false">LEFT(A1955,10)</f>
        <v>2001-03-08</v>
      </c>
    </row>
    <row r="1956" customFormat="false" ht="12.75" hidden="false" customHeight="false" outlineLevel="0" collapsed="false">
      <c r="A1956" s="8" t="s">
        <v>2458</v>
      </c>
      <c r="B1956" s="10" t="n">
        <f aca="false">VALUE(RIGHT(A1956,6))</f>
        <v>5.5</v>
      </c>
      <c r="C1956" s="8" t="str">
        <f aca="false">LEFT(A1956,10)</f>
        <v>2001-03-09</v>
      </c>
    </row>
    <row r="1957" customFormat="false" ht="12.75" hidden="false" customHeight="false" outlineLevel="0" collapsed="false">
      <c r="A1957" s="8" t="s">
        <v>2459</v>
      </c>
      <c r="B1957" s="10" t="n">
        <f aca="false">VALUE(RIGHT(A1957,6))</f>
        <v>5.48</v>
      </c>
      <c r="C1957" s="8" t="str">
        <f aca="false">LEFT(A1957,10)</f>
        <v>2001-03-12</v>
      </c>
    </row>
    <row r="1958" customFormat="false" ht="12.75" hidden="false" customHeight="false" outlineLevel="0" collapsed="false">
      <c r="A1958" s="8" t="s">
        <v>2460</v>
      </c>
      <c r="B1958" s="10" t="n">
        <f aca="false">VALUE(RIGHT(A1958,6))</f>
        <v>5.5</v>
      </c>
      <c r="C1958" s="8" t="str">
        <f aca="false">LEFT(A1958,10)</f>
        <v>2001-03-13</v>
      </c>
    </row>
    <row r="1959" customFormat="false" ht="12.75" hidden="false" customHeight="false" outlineLevel="0" collapsed="false">
      <c r="A1959" s="8" t="s">
        <v>2461</v>
      </c>
      <c r="B1959" s="10" t="n">
        <f aca="false">VALUE(RIGHT(A1959,6))</f>
        <v>5.43</v>
      </c>
      <c r="C1959" s="8" t="str">
        <f aca="false">LEFT(A1959,10)</f>
        <v>2001-03-14</v>
      </c>
    </row>
    <row r="1960" customFormat="false" ht="12.75" hidden="false" customHeight="false" outlineLevel="0" collapsed="false">
      <c r="A1960" s="8" t="s">
        <v>2462</v>
      </c>
      <c r="B1960" s="10" t="n">
        <f aca="false">VALUE(RIGHT(A1960,6))</f>
        <v>5.43</v>
      </c>
      <c r="C1960" s="8" t="str">
        <f aca="false">LEFT(A1960,10)</f>
        <v>2001-03-15</v>
      </c>
    </row>
    <row r="1961" customFormat="false" ht="12.75" hidden="false" customHeight="false" outlineLevel="0" collapsed="false">
      <c r="A1961" s="8" t="s">
        <v>2463</v>
      </c>
      <c r="B1961" s="10" t="n">
        <f aca="false">VALUE(RIGHT(A1961,6))</f>
        <v>5.41</v>
      </c>
      <c r="C1961" s="8" t="str">
        <f aca="false">LEFT(A1961,10)</f>
        <v>2001-03-16</v>
      </c>
    </row>
    <row r="1962" customFormat="false" ht="12.75" hidden="false" customHeight="false" outlineLevel="0" collapsed="false">
      <c r="A1962" s="8" t="s">
        <v>2464</v>
      </c>
      <c r="B1962" s="10" t="n">
        <f aca="false">VALUE(RIGHT(A1962,6))</f>
        <v>5.44</v>
      </c>
      <c r="C1962" s="8" t="str">
        <f aca="false">LEFT(A1962,10)</f>
        <v>2001-03-19</v>
      </c>
    </row>
    <row r="1963" customFormat="false" ht="12.75" hidden="false" customHeight="false" outlineLevel="0" collapsed="false">
      <c r="A1963" s="8" t="s">
        <v>2465</v>
      </c>
      <c r="B1963" s="10" t="n">
        <f aca="false">VALUE(RIGHT(A1963,6))</f>
        <v>5.41</v>
      </c>
      <c r="C1963" s="8" t="str">
        <f aca="false">LEFT(A1963,10)</f>
        <v>2001-03-20</v>
      </c>
    </row>
    <row r="1964" customFormat="false" ht="12.75" hidden="false" customHeight="false" outlineLevel="0" collapsed="false">
      <c r="A1964" s="8" t="s">
        <v>2466</v>
      </c>
      <c r="B1964" s="10" t="n">
        <f aca="false">VALUE(RIGHT(A1964,6))</f>
        <v>5.42</v>
      </c>
      <c r="C1964" s="8" t="str">
        <f aca="false">LEFT(A1964,10)</f>
        <v>2001-03-21</v>
      </c>
    </row>
    <row r="1965" customFormat="false" ht="12.75" hidden="false" customHeight="false" outlineLevel="0" collapsed="false">
      <c r="A1965" s="8" t="s">
        <v>2467</v>
      </c>
      <c r="B1965" s="10" t="n">
        <f aca="false">VALUE(RIGHT(A1965,6))</f>
        <v>5.38</v>
      </c>
      <c r="C1965" s="8" t="str">
        <f aca="false">LEFT(A1965,10)</f>
        <v>2001-03-22</v>
      </c>
    </row>
    <row r="1966" customFormat="false" ht="12.75" hidden="false" customHeight="false" outlineLevel="0" collapsed="false">
      <c r="A1966" s="8" t="s">
        <v>2468</v>
      </c>
      <c r="B1966" s="10" t="n">
        <f aca="false">VALUE(RIGHT(A1966,6))</f>
        <v>5.43</v>
      </c>
      <c r="C1966" s="8" t="str">
        <f aca="false">LEFT(A1966,10)</f>
        <v>2001-03-23</v>
      </c>
    </row>
    <row r="1967" customFormat="false" ht="12.75" hidden="false" customHeight="false" outlineLevel="0" collapsed="false">
      <c r="A1967" s="8" t="s">
        <v>2469</v>
      </c>
      <c r="B1967" s="10" t="n">
        <f aca="false">VALUE(RIGHT(A1967,6))</f>
        <v>5.5</v>
      </c>
      <c r="C1967" s="8" t="str">
        <f aca="false">LEFT(A1967,10)</f>
        <v>2001-03-26</v>
      </c>
    </row>
    <row r="1968" customFormat="false" ht="12.75" hidden="false" customHeight="false" outlineLevel="0" collapsed="false">
      <c r="A1968" s="8" t="s">
        <v>2470</v>
      </c>
      <c r="B1968" s="10" t="n">
        <f aca="false">VALUE(RIGHT(A1968,6))</f>
        <v>5.61</v>
      </c>
      <c r="C1968" s="8" t="str">
        <f aca="false">LEFT(A1968,10)</f>
        <v>2001-03-27</v>
      </c>
    </row>
    <row r="1969" customFormat="false" ht="12.75" hidden="false" customHeight="false" outlineLevel="0" collapsed="false">
      <c r="A1969" s="8" t="s">
        <v>2471</v>
      </c>
      <c r="B1969" s="10" t="n">
        <f aca="false">VALUE(RIGHT(A1969,6))</f>
        <v>5.61</v>
      </c>
      <c r="C1969" s="8" t="str">
        <f aca="false">LEFT(A1969,10)</f>
        <v>2001-03-28</v>
      </c>
    </row>
    <row r="1970" customFormat="false" ht="12.75" hidden="false" customHeight="false" outlineLevel="0" collapsed="false">
      <c r="A1970" s="8" t="s">
        <v>2472</v>
      </c>
      <c r="B1970" s="10" t="n">
        <f aca="false">VALUE(RIGHT(A1970,6))</f>
        <v>5.63</v>
      </c>
      <c r="C1970" s="8" t="str">
        <f aca="false">LEFT(A1970,10)</f>
        <v>2001-03-29</v>
      </c>
    </row>
    <row r="1971" customFormat="false" ht="12.75" hidden="false" customHeight="false" outlineLevel="0" collapsed="false">
      <c r="A1971" s="8" t="s">
        <v>2473</v>
      </c>
      <c r="B1971" s="10" t="n">
        <f aca="false">VALUE(RIGHT(A1971,6))</f>
        <v>5.6</v>
      </c>
      <c r="C1971" s="8" t="str">
        <f aca="false">LEFT(A1971,10)</f>
        <v>2001-03-30</v>
      </c>
    </row>
    <row r="1972" customFormat="false" ht="12.75" hidden="false" customHeight="false" outlineLevel="0" collapsed="false">
      <c r="A1972" s="8" t="s">
        <v>2474</v>
      </c>
      <c r="B1972" s="10" t="n">
        <f aca="false">VALUE(RIGHT(A1972,6))</f>
        <v>5.64</v>
      </c>
      <c r="C1972" s="8" t="str">
        <f aca="false">LEFT(A1972,10)</f>
        <v>2001-04-02</v>
      </c>
    </row>
    <row r="1973" customFormat="false" ht="12.75" hidden="false" customHeight="false" outlineLevel="0" collapsed="false">
      <c r="A1973" s="8" t="s">
        <v>2475</v>
      </c>
      <c r="B1973" s="10" t="n">
        <f aca="false">VALUE(RIGHT(A1973,6))</f>
        <v>5.62</v>
      </c>
      <c r="C1973" s="8" t="str">
        <f aca="false">LEFT(A1973,10)</f>
        <v>2001-04-03</v>
      </c>
    </row>
    <row r="1974" customFormat="false" ht="12.75" hidden="false" customHeight="false" outlineLevel="0" collapsed="false">
      <c r="A1974" s="8" t="s">
        <v>2476</v>
      </c>
      <c r="B1974" s="10" t="n">
        <f aca="false">VALUE(RIGHT(A1974,6))</f>
        <v>5.62</v>
      </c>
      <c r="C1974" s="8" t="str">
        <f aca="false">LEFT(A1974,10)</f>
        <v>2001-04-04</v>
      </c>
    </row>
    <row r="1975" customFormat="false" ht="12.75" hidden="false" customHeight="false" outlineLevel="0" collapsed="false">
      <c r="A1975" s="8" t="s">
        <v>2477</v>
      </c>
      <c r="B1975" s="10" t="n">
        <f aca="false">VALUE(RIGHT(A1975,6))</f>
        <v>5.66</v>
      </c>
      <c r="C1975" s="8" t="str">
        <f aca="false">LEFT(A1975,10)</f>
        <v>2001-04-05</v>
      </c>
    </row>
    <row r="1976" customFormat="false" ht="12.75" hidden="false" customHeight="false" outlineLevel="0" collapsed="false">
      <c r="A1976" s="8" t="s">
        <v>2478</v>
      </c>
      <c r="B1976" s="10" t="n">
        <f aca="false">VALUE(RIGHT(A1976,6))</f>
        <v>5.57</v>
      </c>
      <c r="C1976" s="8" t="str">
        <f aca="false">LEFT(A1976,10)</f>
        <v>2001-04-06</v>
      </c>
    </row>
    <row r="1977" customFormat="false" ht="12.75" hidden="false" customHeight="false" outlineLevel="0" collapsed="false">
      <c r="A1977" s="8" t="s">
        <v>2479</v>
      </c>
      <c r="B1977" s="10" t="n">
        <f aca="false">VALUE(RIGHT(A1977,6))</f>
        <v>5.61</v>
      </c>
      <c r="C1977" s="8" t="str">
        <f aca="false">LEFT(A1977,10)</f>
        <v>2001-04-09</v>
      </c>
    </row>
    <row r="1978" customFormat="false" ht="12.75" hidden="false" customHeight="false" outlineLevel="0" collapsed="false">
      <c r="A1978" s="8" t="s">
        <v>2480</v>
      </c>
      <c r="B1978" s="10" t="n">
        <f aca="false">VALUE(RIGHT(A1978,6))</f>
        <v>5.76</v>
      </c>
      <c r="C1978" s="8" t="str">
        <f aca="false">LEFT(A1978,10)</f>
        <v>2001-04-10</v>
      </c>
    </row>
    <row r="1979" customFormat="false" ht="12.75" hidden="false" customHeight="false" outlineLevel="0" collapsed="false">
      <c r="A1979" s="8" t="s">
        <v>2481</v>
      </c>
      <c r="B1979" s="10" t="n">
        <f aca="false">VALUE(RIGHT(A1979,6))</f>
        <v>5.75</v>
      </c>
      <c r="C1979" s="8" t="str">
        <f aca="false">LEFT(A1979,10)</f>
        <v>2001-04-11</v>
      </c>
    </row>
    <row r="1980" customFormat="false" ht="12.75" hidden="false" customHeight="false" outlineLevel="0" collapsed="false">
      <c r="A1980" s="8" t="s">
        <v>2482</v>
      </c>
      <c r="B1980" s="10" t="n">
        <f aca="false">VALUE(RIGHT(A1980,6))</f>
        <v>5.77</v>
      </c>
      <c r="C1980" s="8" t="str">
        <f aca="false">LEFT(A1980,10)</f>
        <v>2001-04-12</v>
      </c>
    </row>
    <row r="1981" customFormat="false" ht="12.75" hidden="false" customHeight="false" outlineLevel="0" collapsed="false">
      <c r="A1981" s="8" t="s">
        <v>2483</v>
      </c>
      <c r="B1981" s="10" t="e">
        <f aca="false">VALUE(RIGHT(A1981,6))</f>
        <v>#VALUE!</v>
      </c>
      <c r="C1981" s="8" t="str">
        <f aca="false">LEFT(A1981,10)</f>
        <v>2001-04-13</v>
      </c>
    </row>
    <row r="1982" customFormat="false" ht="12.75" hidden="false" customHeight="false" outlineLevel="0" collapsed="false">
      <c r="A1982" s="8" t="s">
        <v>2484</v>
      </c>
      <c r="B1982" s="10" t="n">
        <f aca="false">VALUE(RIGHT(A1982,6))</f>
        <v>5.86</v>
      </c>
      <c r="C1982" s="8" t="str">
        <f aca="false">LEFT(A1982,10)</f>
        <v>2001-04-16</v>
      </c>
    </row>
    <row r="1983" customFormat="false" ht="12.75" hidden="false" customHeight="false" outlineLevel="0" collapsed="false">
      <c r="A1983" s="8" t="s">
        <v>2485</v>
      </c>
      <c r="B1983" s="10" t="n">
        <f aca="false">VALUE(RIGHT(A1983,6))</f>
        <v>5.8</v>
      </c>
      <c r="C1983" s="8" t="str">
        <f aca="false">LEFT(A1983,10)</f>
        <v>2001-04-17</v>
      </c>
    </row>
    <row r="1984" customFormat="false" ht="12.75" hidden="false" customHeight="false" outlineLevel="0" collapsed="false">
      <c r="A1984" s="8" t="s">
        <v>2486</v>
      </c>
      <c r="B1984" s="10" t="n">
        <f aca="false">VALUE(RIGHT(A1984,6))</f>
        <v>5.79</v>
      </c>
      <c r="C1984" s="8" t="str">
        <f aca="false">LEFT(A1984,10)</f>
        <v>2001-04-18</v>
      </c>
    </row>
    <row r="1985" customFormat="false" ht="12.75" hidden="false" customHeight="false" outlineLevel="0" collapsed="false">
      <c r="A1985" s="8" t="s">
        <v>2487</v>
      </c>
      <c r="B1985" s="10" t="n">
        <f aca="false">VALUE(RIGHT(A1985,6))</f>
        <v>5.91</v>
      </c>
      <c r="C1985" s="8" t="str">
        <f aca="false">LEFT(A1985,10)</f>
        <v>2001-04-19</v>
      </c>
    </row>
    <row r="1986" customFormat="false" ht="12.75" hidden="false" customHeight="false" outlineLevel="0" collapsed="false">
      <c r="A1986" s="8" t="s">
        <v>2488</v>
      </c>
      <c r="B1986" s="10" t="n">
        <f aca="false">VALUE(RIGHT(A1986,6))</f>
        <v>5.92</v>
      </c>
      <c r="C1986" s="8" t="str">
        <f aca="false">LEFT(A1986,10)</f>
        <v>2001-04-20</v>
      </c>
    </row>
    <row r="1987" customFormat="false" ht="12.75" hidden="false" customHeight="false" outlineLevel="0" collapsed="false">
      <c r="A1987" s="8" t="s">
        <v>2489</v>
      </c>
      <c r="B1987" s="10" t="n">
        <f aca="false">VALUE(RIGHT(A1987,6))</f>
        <v>5.84</v>
      </c>
      <c r="C1987" s="8" t="str">
        <f aca="false">LEFT(A1987,10)</f>
        <v>2001-04-23</v>
      </c>
    </row>
    <row r="1988" customFormat="false" ht="12.75" hidden="false" customHeight="false" outlineLevel="0" collapsed="false">
      <c r="A1988" s="8" t="s">
        <v>2490</v>
      </c>
      <c r="B1988" s="10" t="n">
        <f aca="false">VALUE(RIGHT(A1988,6))</f>
        <v>5.87</v>
      </c>
      <c r="C1988" s="8" t="str">
        <f aca="false">LEFT(A1988,10)</f>
        <v>2001-04-24</v>
      </c>
    </row>
    <row r="1989" customFormat="false" ht="12.75" hidden="false" customHeight="false" outlineLevel="0" collapsed="false">
      <c r="A1989" s="8" t="s">
        <v>2491</v>
      </c>
      <c r="B1989" s="10" t="n">
        <f aca="false">VALUE(RIGHT(A1989,6))</f>
        <v>5.91</v>
      </c>
      <c r="C1989" s="8" t="str">
        <f aca="false">LEFT(A1989,10)</f>
        <v>2001-04-25</v>
      </c>
    </row>
    <row r="1990" customFormat="false" ht="12.75" hidden="false" customHeight="false" outlineLevel="0" collapsed="false">
      <c r="A1990" s="8" t="s">
        <v>2492</v>
      </c>
      <c r="B1990" s="10" t="n">
        <f aca="false">VALUE(RIGHT(A1990,6))</f>
        <v>5.82</v>
      </c>
      <c r="C1990" s="8" t="str">
        <f aca="false">LEFT(A1990,10)</f>
        <v>2001-04-26</v>
      </c>
    </row>
    <row r="1991" customFormat="false" ht="12.75" hidden="false" customHeight="false" outlineLevel="0" collapsed="false">
      <c r="A1991" s="8" t="s">
        <v>2493</v>
      </c>
      <c r="B1991" s="10" t="n">
        <f aca="false">VALUE(RIGHT(A1991,6))</f>
        <v>5.94</v>
      </c>
      <c r="C1991" s="8" t="str">
        <f aca="false">LEFT(A1991,10)</f>
        <v>2001-04-27</v>
      </c>
    </row>
    <row r="1992" customFormat="false" ht="12.75" hidden="false" customHeight="false" outlineLevel="0" collapsed="false">
      <c r="A1992" s="8" t="s">
        <v>2494</v>
      </c>
      <c r="B1992" s="10" t="n">
        <f aca="false">VALUE(RIGHT(A1992,6))</f>
        <v>5.92</v>
      </c>
      <c r="C1992" s="8" t="str">
        <f aca="false">LEFT(A1992,10)</f>
        <v>2001-04-30</v>
      </c>
    </row>
    <row r="1993" customFormat="false" ht="12.75" hidden="false" customHeight="false" outlineLevel="0" collapsed="false">
      <c r="A1993" s="8" t="s">
        <v>2495</v>
      </c>
      <c r="B1993" s="10" t="n">
        <f aca="false">VALUE(RIGHT(A1993,6))</f>
        <v>5.87</v>
      </c>
      <c r="C1993" s="8" t="str">
        <f aca="false">LEFT(A1993,10)</f>
        <v>2001-05-01</v>
      </c>
    </row>
    <row r="1994" customFormat="false" ht="12.75" hidden="false" customHeight="false" outlineLevel="0" collapsed="false">
      <c r="A1994" s="8" t="s">
        <v>2496</v>
      </c>
      <c r="B1994" s="10" t="n">
        <f aca="false">VALUE(RIGHT(A1994,6))</f>
        <v>5.83</v>
      </c>
      <c r="C1994" s="8" t="str">
        <f aca="false">LEFT(A1994,10)</f>
        <v>2001-05-02</v>
      </c>
    </row>
    <row r="1995" customFormat="false" ht="12.75" hidden="false" customHeight="false" outlineLevel="0" collapsed="false">
      <c r="A1995" s="8" t="s">
        <v>2497</v>
      </c>
      <c r="B1995" s="10" t="n">
        <f aca="false">VALUE(RIGHT(A1995,6))</f>
        <v>5.75</v>
      </c>
      <c r="C1995" s="8" t="str">
        <f aca="false">LEFT(A1995,10)</f>
        <v>2001-05-03</v>
      </c>
    </row>
    <row r="1996" customFormat="false" ht="12.75" hidden="false" customHeight="false" outlineLevel="0" collapsed="false">
      <c r="A1996" s="8" t="s">
        <v>2498</v>
      </c>
      <c r="B1996" s="10" t="n">
        <f aca="false">VALUE(RIGHT(A1996,6))</f>
        <v>5.77</v>
      </c>
      <c r="C1996" s="8" t="str">
        <f aca="false">LEFT(A1996,10)</f>
        <v>2001-05-04</v>
      </c>
    </row>
    <row r="1997" customFormat="false" ht="12.75" hidden="false" customHeight="false" outlineLevel="0" collapsed="false">
      <c r="A1997" s="8" t="s">
        <v>2499</v>
      </c>
      <c r="B1997" s="10" t="n">
        <f aca="false">VALUE(RIGHT(A1997,6))</f>
        <v>5.78</v>
      </c>
      <c r="C1997" s="8" t="str">
        <f aca="false">LEFT(A1997,10)</f>
        <v>2001-05-07</v>
      </c>
    </row>
    <row r="1998" customFormat="false" ht="12.75" hidden="false" customHeight="false" outlineLevel="0" collapsed="false">
      <c r="A1998" s="8" t="s">
        <v>2500</v>
      </c>
      <c r="B1998" s="10" t="n">
        <f aca="false">VALUE(RIGHT(A1998,6))</f>
        <v>5.81</v>
      </c>
      <c r="C1998" s="8" t="str">
        <f aca="false">LEFT(A1998,10)</f>
        <v>2001-05-08</v>
      </c>
    </row>
    <row r="1999" customFormat="false" ht="12.75" hidden="false" customHeight="false" outlineLevel="0" collapsed="false">
      <c r="A1999" s="8" t="s">
        <v>2501</v>
      </c>
      <c r="B1999" s="10" t="n">
        <f aca="false">VALUE(RIGHT(A1999,6))</f>
        <v>5.76</v>
      </c>
      <c r="C1999" s="8" t="str">
        <f aca="false">LEFT(A1999,10)</f>
        <v>2001-05-09</v>
      </c>
    </row>
    <row r="2000" customFormat="false" ht="12.75" hidden="false" customHeight="false" outlineLevel="0" collapsed="false">
      <c r="A2000" s="8" t="s">
        <v>2502</v>
      </c>
      <c r="B2000" s="10" t="n">
        <f aca="false">VALUE(RIGHT(A2000,6))</f>
        <v>5.86</v>
      </c>
      <c r="C2000" s="8" t="str">
        <f aca="false">LEFT(A2000,10)</f>
        <v>2001-05-10</v>
      </c>
    </row>
    <row r="2001" customFormat="false" ht="12.75" hidden="false" customHeight="false" outlineLevel="0" collapsed="false">
      <c r="A2001" s="8" t="s">
        <v>2503</v>
      </c>
      <c r="B2001" s="10" t="n">
        <f aca="false">VALUE(RIGHT(A2001,6))</f>
        <v>6.02</v>
      </c>
      <c r="C2001" s="8" t="str">
        <f aca="false">LEFT(A2001,10)</f>
        <v>2001-05-11</v>
      </c>
    </row>
    <row r="2002" customFormat="false" ht="12.75" hidden="false" customHeight="false" outlineLevel="0" collapsed="false">
      <c r="A2002" s="8" t="s">
        <v>2504</v>
      </c>
      <c r="B2002" s="10" t="n">
        <f aca="false">VALUE(RIGHT(A2002,6))</f>
        <v>5.99</v>
      </c>
      <c r="C2002" s="8" t="str">
        <f aca="false">LEFT(A2002,10)</f>
        <v>2001-05-14</v>
      </c>
    </row>
    <row r="2003" customFormat="false" ht="12.75" hidden="false" customHeight="false" outlineLevel="0" collapsed="false">
      <c r="A2003" s="8" t="s">
        <v>2505</v>
      </c>
      <c r="B2003" s="10" t="n">
        <f aca="false">VALUE(RIGHT(A2003,6))</f>
        <v>6.03</v>
      </c>
      <c r="C2003" s="8" t="str">
        <f aca="false">LEFT(A2003,10)</f>
        <v>2001-05-15</v>
      </c>
    </row>
    <row r="2004" customFormat="false" ht="12.75" hidden="false" customHeight="false" outlineLevel="0" collapsed="false">
      <c r="A2004" s="8" t="s">
        <v>2506</v>
      </c>
      <c r="B2004" s="10" t="n">
        <f aca="false">VALUE(RIGHT(A2004,6))</f>
        <v>6.01</v>
      </c>
      <c r="C2004" s="8" t="str">
        <f aca="false">LEFT(A2004,10)</f>
        <v>2001-05-16</v>
      </c>
    </row>
    <row r="2005" customFormat="false" ht="12.75" hidden="false" customHeight="false" outlineLevel="0" collapsed="false">
      <c r="A2005" s="8" t="s">
        <v>2507</v>
      </c>
      <c r="B2005" s="10" t="n">
        <f aca="false">VALUE(RIGHT(A2005,6))</f>
        <v>5.96</v>
      </c>
      <c r="C2005" s="8" t="str">
        <f aca="false">LEFT(A2005,10)</f>
        <v>2001-05-17</v>
      </c>
    </row>
    <row r="2006" customFormat="false" ht="12.75" hidden="false" customHeight="false" outlineLevel="0" collapsed="false">
      <c r="A2006" s="8" t="s">
        <v>2508</v>
      </c>
      <c r="B2006" s="10" t="n">
        <f aca="false">VALUE(RIGHT(A2006,6))</f>
        <v>5.93</v>
      </c>
      <c r="C2006" s="8" t="str">
        <f aca="false">LEFT(A2006,10)</f>
        <v>2001-05-18</v>
      </c>
    </row>
    <row r="2007" customFormat="false" ht="12.75" hidden="false" customHeight="false" outlineLevel="0" collapsed="false">
      <c r="A2007" s="8" t="s">
        <v>2509</v>
      </c>
      <c r="B2007" s="10" t="n">
        <f aca="false">VALUE(RIGHT(A2007,6))</f>
        <v>5.92</v>
      </c>
      <c r="C2007" s="8" t="str">
        <f aca="false">LEFT(A2007,10)</f>
        <v>2001-05-21</v>
      </c>
    </row>
    <row r="2008" customFormat="false" ht="12.75" hidden="false" customHeight="false" outlineLevel="0" collapsed="false">
      <c r="A2008" s="8" t="s">
        <v>2510</v>
      </c>
      <c r="B2008" s="10" t="n">
        <f aca="false">VALUE(RIGHT(A2008,6))</f>
        <v>5.95</v>
      </c>
      <c r="C2008" s="8" t="str">
        <f aca="false">LEFT(A2008,10)</f>
        <v>2001-05-22</v>
      </c>
    </row>
    <row r="2009" customFormat="false" ht="12.75" hidden="false" customHeight="false" outlineLevel="0" collapsed="false">
      <c r="A2009" s="8" t="s">
        <v>2511</v>
      </c>
      <c r="B2009" s="10" t="n">
        <f aca="false">VALUE(RIGHT(A2009,6))</f>
        <v>5.95</v>
      </c>
      <c r="C2009" s="8" t="str">
        <f aca="false">LEFT(A2009,10)</f>
        <v>2001-05-23</v>
      </c>
    </row>
    <row r="2010" customFormat="false" ht="12.75" hidden="false" customHeight="false" outlineLevel="0" collapsed="false">
      <c r="A2010" s="8" t="s">
        <v>2512</v>
      </c>
      <c r="B2010" s="10" t="n">
        <f aca="false">VALUE(RIGHT(A2010,6))</f>
        <v>6.04</v>
      </c>
      <c r="C2010" s="8" t="str">
        <f aca="false">LEFT(A2010,10)</f>
        <v>2001-05-24</v>
      </c>
    </row>
    <row r="2011" customFormat="false" ht="12.75" hidden="false" customHeight="false" outlineLevel="0" collapsed="false">
      <c r="A2011" s="8" t="s">
        <v>2513</v>
      </c>
      <c r="B2011" s="10" t="n">
        <f aca="false">VALUE(RIGHT(A2011,6))</f>
        <v>6.04</v>
      </c>
      <c r="C2011" s="8" t="str">
        <f aca="false">LEFT(A2011,10)</f>
        <v>2001-05-25</v>
      </c>
    </row>
    <row r="2012" customFormat="false" ht="12.75" hidden="false" customHeight="false" outlineLevel="0" collapsed="false">
      <c r="A2012" s="8" t="s">
        <v>2514</v>
      </c>
      <c r="B2012" s="10" t="e">
        <f aca="false">VALUE(RIGHT(A2012,6))</f>
        <v>#VALUE!</v>
      </c>
      <c r="C2012" s="8" t="str">
        <f aca="false">LEFT(A2012,10)</f>
        <v>2001-05-28</v>
      </c>
    </row>
    <row r="2013" customFormat="false" ht="12.75" hidden="false" customHeight="false" outlineLevel="0" collapsed="false">
      <c r="A2013" s="8" t="s">
        <v>2515</v>
      </c>
      <c r="B2013" s="10" t="n">
        <f aca="false">VALUE(RIGHT(A2013,6))</f>
        <v>6.05</v>
      </c>
      <c r="C2013" s="8" t="str">
        <f aca="false">LEFT(A2013,10)</f>
        <v>2001-05-29</v>
      </c>
    </row>
    <row r="2014" customFormat="false" ht="12.75" hidden="false" customHeight="false" outlineLevel="0" collapsed="false">
      <c r="A2014" s="8" t="s">
        <v>2516</v>
      </c>
      <c r="B2014" s="10" t="n">
        <f aca="false">VALUE(RIGHT(A2014,6))</f>
        <v>6.04</v>
      </c>
      <c r="C2014" s="8" t="str">
        <f aca="false">LEFT(A2014,10)</f>
        <v>2001-05-30</v>
      </c>
    </row>
    <row r="2015" customFormat="false" ht="12.75" hidden="false" customHeight="false" outlineLevel="0" collapsed="false">
      <c r="A2015" s="8" t="s">
        <v>2517</v>
      </c>
      <c r="B2015" s="10" t="n">
        <f aca="false">VALUE(RIGHT(A2015,6))</f>
        <v>5.95</v>
      </c>
      <c r="C2015" s="8" t="str">
        <f aca="false">LEFT(A2015,10)</f>
        <v>2001-05-31</v>
      </c>
    </row>
    <row r="2016" customFormat="false" ht="12.75" hidden="false" customHeight="false" outlineLevel="0" collapsed="false">
      <c r="A2016" s="8" t="s">
        <v>2518</v>
      </c>
      <c r="B2016" s="10" t="n">
        <f aca="false">VALUE(RIGHT(A2016,6))</f>
        <v>5.89</v>
      </c>
      <c r="C2016" s="8" t="str">
        <f aca="false">LEFT(A2016,10)</f>
        <v>2001-06-01</v>
      </c>
    </row>
    <row r="2017" customFormat="false" ht="12.75" hidden="false" customHeight="false" outlineLevel="0" collapsed="false">
      <c r="A2017" s="8" t="s">
        <v>2519</v>
      </c>
      <c r="B2017" s="10" t="n">
        <f aca="false">VALUE(RIGHT(A2017,6))</f>
        <v>5.87</v>
      </c>
      <c r="C2017" s="8" t="str">
        <f aca="false">LEFT(A2017,10)</f>
        <v>2001-06-04</v>
      </c>
    </row>
    <row r="2018" customFormat="false" ht="12.75" hidden="false" customHeight="false" outlineLevel="0" collapsed="false">
      <c r="A2018" s="8" t="s">
        <v>2520</v>
      </c>
      <c r="B2018" s="10" t="n">
        <f aca="false">VALUE(RIGHT(A2018,6))</f>
        <v>5.85</v>
      </c>
      <c r="C2018" s="8" t="str">
        <f aca="false">LEFT(A2018,10)</f>
        <v>2001-06-05</v>
      </c>
    </row>
    <row r="2019" customFormat="false" ht="12.75" hidden="false" customHeight="false" outlineLevel="0" collapsed="false">
      <c r="A2019" s="8" t="s">
        <v>2521</v>
      </c>
      <c r="B2019" s="10" t="n">
        <f aca="false">VALUE(RIGHT(A2019,6))</f>
        <v>5.83</v>
      </c>
      <c r="C2019" s="8" t="str">
        <f aca="false">LEFT(A2019,10)</f>
        <v>2001-06-06</v>
      </c>
    </row>
    <row r="2020" customFormat="false" ht="12.75" hidden="false" customHeight="false" outlineLevel="0" collapsed="false">
      <c r="A2020" s="8" t="s">
        <v>2522</v>
      </c>
      <c r="B2020" s="10" t="n">
        <f aca="false">VALUE(RIGHT(A2020,6))</f>
        <v>5.89</v>
      </c>
      <c r="C2020" s="8" t="str">
        <f aca="false">LEFT(A2020,10)</f>
        <v>2001-06-07</v>
      </c>
    </row>
    <row r="2021" customFormat="false" ht="12.75" hidden="false" customHeight="false" outlineLevel="0" collapsed="false">
      <c r="A2021" s="8" t="s">
        <v>2523</v>
      </c>
      <c r="B2021" s="10" t="n">
        <f aca="false">VALUE(RIGHT(A2021,6))</f>
        <v>5.9</v>
      </c>
      <c r="C2021" s="8" t="str">
        <f aca="false">LEFT(A2021,10)</f>
        <v>2001-06-08</v>
      </c>
    </row>
    <row r="2022" customFormat="false" ht="12.75" hidden="false" customHeight="false" outlineLevel="0" collapsed="false">
      <c r="A2022" s="8" t="s">
        <v>2524</v>
      </c>
      <c r="B2022" s="10" t="n">
        <f aca="false">VALUE(RIGHT(A2022,6))</f>
        <v>5.85</v>
      </c>
      <c r="C2022" s="8" t="str">
        <f aca="false">LEFT(A2022,10)</f>
        <v>2001-06-11</v>
      </c>
    </row>
    <row r="2023" customFormat="false" ht="12.75" hidden="false" customHeight="false" outlineLevel="0" collapsed="false">
      <c r="A2023" s="8" t="s">
        <v>2525</v>
      </c>
      <c r="B2023" s="10" t="n">
        <f aca="false">VALUE(RIGHT(A2023,6))</f>
        <v>5.81</v>
      </c>
      <c r="C2023" s="8" t="str">
        <f aca="false">LEFT(A2023,10)</f>
        <v>2001-06-12</v>
      </c>
    </row>
    <row r="2024" customFormat="false" ht="12.75" hidden="false" customHeight="false" outlineLevel="0" collapsed="false">
      <c r="A2024" s="8" t="s">
        <v>2526</v>
      </c>
      <c r="B2024" s="10" t="n">
        <f aca="false">VALUE(RIGHT(A2024,6))</f>
        <v>5.81</v>
      </c>
      <c r="C2024" s="8" t="str">
        <f aca="false">LEFT(A2024,10)</f>
        <v>2001-06-13</v>
      </c>
    </row>
    <row r="2025" customFormat="false" ht="12.75" hidden="false" customHeight="false" outlineLevel="0" collapsed="false">
      <c r="A2025" s="8" t="s">
        <v>2527</v>
      </c>
      <c r="B2025" s="10" t="n">
        <f aca="false">VALUE(RIGHT(A2025,6))</f>
        <v>5.8</v>
      </c>
      <c r="C2025" s="8" t="str">
        <f aca="false">LEFT(A2025,10)</f>
        <v>2001-06-14</v>
      </c>
    </row>
    <row r="2026" customFormat="false" ht="12.75" hidden="false" customHeight="false" outlineLevel="0" collapsed="false">
      <c r="A2026" s="8" t="s">
        <v>2528</v>
      </c>
      <c r="B2026" s="10" t="n">
        <f aca="false">VALUE(RIGHT(A2026,6))</f>
        <v>5.83</v>
      </c>
      <c r="C2026" s="8" t="str">
        <f aca="false">LEFT(A2026,10)</f>
        <v>2001-06-15</v>
      </c>
    </row>
    <row r="2027" customFormat="false" ht="12.75" hidden="false" customHeight="false" outlineLevel="0" collapsed="false">
      <c r="A2027" s="8" t="s">
        <v>2529</v>
      </c>
      <c r="B2027" s="10" t="n">
        <f aca="false">VALUE(RIGHT(A2027,6))</f>
        <v>5.84</v>
      </c>
      <c r="C2027" s="8" t="str">
        <f aca="false">LEFT(A2027,10)</f>
        <v>2001-06-18</v>
      </c>
    </row>
    <row r="2028" customFormat="false" ht="12.75" hidden="false" customHeight="false" outlineLevel="0" collapsed="false">
      <c r="A2028" s="8" t="s">
        <v>2530</v>
      </c>
      <c r="B2028" s="10" t="n">
        <f aca="false">VALUE(RIGHT(A2028,6))</f>
        <v>5.82</v>
      </c>
      <c r="C2028" s="8" t="str">
        <f aca="false">LEFT(A2028,10)</f>
        <v>2001-06-19</v>
      </c>
    </row>
    <row r="2029" customFormat="false" ht="12.75" hidden="false" customHeight="false" outlineLevel="0" collapsed="false">
      <c r="A2029" s="8" t="s">
        <v>2531</v>
      </c>
      <c r="B2029" s="10" t="n">
        <f aca="false">VALUE(RIGHT(A2029,6))</f>
        <v>5.8</v>
      </c>
      <c r="C2029" s="8" t="str">
        <f aca="false">LEFT(A2029,10)</f>
        <v>2001-06-20</v>
      </c>
    </row>
    <row r="2030" customFormat="false" ht="12.75" hidden="false" customHeight="false" outlineLevel="0" collapsed="false">
      <c r="A2030" s="8" t="s">
        <v>2532</v>
      </c>
      <c r="B2030" s="10" t="n">
        <f aca="false">VALUE(RIGHT(A2030,6))</f>
        <v>5.77</v>
      </c>
      <c r="C2030" s="8" t="str">
        <f aca="false">LEFT(A2030,10)</f>
        <v>2001-06-21</v>
      </c>
    </row>
    <row r="2031" customFormat="false" ht="12.75" hidden="false" customHeight="false" outlineLevel="0" collapsed="false">
      <c r="A2031" s="8" t="s">
        <v>2533</v>
      </c>
      <c r="B2031" s="10" t="n">
        <f aca="false">VALUE(RIGHT(A2031,6))</f>
        <v>5.7</v>
      </c>
      <c r="C2031" s="8" t="str">
        <f aca="false">LEFT(A2031,10)</f>
        <v>2001-06-22</v>
      </c>
    </row>
    <row r="2032" customFormat="false" ht="12.75" hidden="false" customHeight="false" outlineLevel="0" collapsed="false">
      <c r="A2032" s="8" t="s">
        <v>2534</v>
      </c>
      <c r="B2032" s="10" t="n">
        <f aca="false">VALUE(RIGHT(A2032,6))</f>
        <v>5.72</v>
      </c>
      <c r="C2032" s="8" t="str">
        <f aca="false">LEFT(A2032,10)</f>
        <v>2001-06-25</v>
      </c>
    </row>
    <row r="2033" customFormat="false" ht="12.75" hidden="false" customHeight="false" outlineLevel="0" collapsed="false">
      <c r="A2033" s="8" t="s">
        <v>2535</v>
      </c>
      <c r="B2033" s="10" t="n">
        <f aca="false">VALUE(RIGHT(A2033,6))</f>
        <v>5.78</v>
      </c>
      <c r="C2033" s="8" t="str">
        <f aca="false">LEFT(A2033,10)</f>
        <v>2001-06-26</v>
      </c>
    </row>
    <row r="2034" customFormat="false" ht="12.75" hidden="false" customHeight="false" outlineLevel="0" collapsed="false">
      <c r="A2034" s="8" t="s">
        <v>2536</v>
      </c>
      <c r="B2034" s="10" t="n">
        <f aca="false">VALUE(RIGHT(A2034,6))</f>
        <v>5.77</v>
      </c>
      <c r="C2034" s="8" t="str">
        <f aca="false">LEFT(A2034,10)</f>
        <v>2001-06-27</v>
      </c>
    </row>
    <row r="2035" customFormat="false" ht="12.75" hidden="false" customHeight="false" outlineLevel="0" collapsed="false">
      <c r="A2035" s="8" t="s">
        <v>2537</v>
      </c>
      <c r="B2035" s="10" t="n">
        <f aca="false">VALUE(RIGHT(A2035,6))</f>
        <v>5.85</v>
      </c>
      <c r="C2035" s="8" t="str">
        <f aca="false">LEFT(A2035,10)</f>
        <v>2001-06-28</v>
      </c>
    </row>
    <row r="2036" customFormat="false" ht="12.75" hidden="false" customHeight="false" outlineLevel="0" collapsed="false">
      <c r="A2036" s="8" t="s">
        <v>2538</v>
      </c>
      <c r="B2036" s="10" t="n">
        <f aca="false">VALUE(RIGHT(A2036,6))</f>
        <v>5.91</v>
      </c>
      <c r="C2036" s="8" t="str">
        <f aca="false">LEFT(A2036,10)</f>
        <v>2001-06-29</v>
      </c>
    </row>
    <row r="2037" customFormat="false" ht="12.75" hidden="false" customHeight="false" outlineLevel="0" collapsed="false">
      <c r="A2037" s="8" t="s">
        <v>2539</v>
      </c>
      <c r="B2037" s="10" t="n">
        <f aca="false">VALUE(RIGHT(A2037,6))</f>
        <v>5.86</v>
      </c>
      <c r="C2037" s="8" t="str">
        <f aca="false">LEFT(A2037,10)</f>
        <v>2001-07-02</v>
      </c>
    </row>
    <row r="2038" customFormat="false" ht="12.75" hidden="false" customHeight="false" outlineLevel="0" collapsed="false">
      <c r="A2038" s="8" t="s">
        <v>2540</v>
      </c>
      <c r="B2038" s="10" t="n">
        <f aca="false">VALUE(RIGHT(A2038,6))</f>
        <v>5.9</v>
      </c>
      <c r="C2038" s="8" t="str">
        <f aca="false">LEFT(A2038,10)</f>
        <v>2001-07-03</v>
      </c>
    </row>
    <row r="2039" customFormat="false" ht="12.75" hidden="false" customHeight="false" outlineLevel="0" collapsed="false">
      <c r="A2039" s="8" t="s">
        <v>2541</v>
      </c>
      <c r="B2039" s="10" t="e">
        <f aca="false">VALUE(RIGHT(A2039,6))</f>
        <v>#VALUE!</v>
      </c>
      <c r="C2039" s="8" t="str">
        <f aca="false">LEFT(A2039,10)</f>
        <v>2001-07-04</v>
      </c>
    </row>
    <row r="2040" customFormat="false" ht="12.75" hidden="false" customHeight="false" outlineLevel="0" collapsed="false">
      <c r="A2040" s="8" t="s">
        <v>2542</v>
      </c>
      <c r="B2040" s="10" t="n">
        <f aca="false">VALUE(RIGHT(A2040,6))</f>
        <v>5.94</v>
      </c>
      <c r="C2040" s="8" t="str">
        <f aca="false">LEFT(A2040,10)</f>
        <v>2001-07-05</v>
      </c>
    </row>
    <row r="2041" customFormat="false" ht="12.75" hidden="false" customHeight="false" outlineLevel="0" collapsed="false">
      <c r="A2041" s="8" t="s">
        <v>2543</v>
      </c>
      <c r="B2041" s="10" t="n">
        <f aca="false">VALUE(RIGHT(A2041,6))</f>
        <v>5.92</v>
      </c>
      <c r="C2041" s="8" t="str">
        <f aca="false">LEFT(A2041,10)</f>
        <v>2001-07-06</v>
      </c>
    </row>
    <row r="2042" customFormat="false" ht="12.75" hidden="false" customHeight="false" outlineLevel="0" collapsed="false">
      <c r="A2042" s="8" t="s">
        <v>2544</v>
      </c>
      <c r="B2042" s="10" t="n">
        <f aca="false">VALUE(RIGHT(A2042,6))</f>
        <v>5.87</v>
      </c>
      <c r="C2042" s="8" t="str">
        <f aca="false">LEFT(A2042,10)</f>
        <v>2001-07-09</v>
      </c>
    </row>
    <row r="2043" customFormat="false" ht="12.75" hidden="false" customHeight="false" outlineLevel="0" collapsed="false">
      <c r="A2043" s="8" t="s">
        <v>2545</v>
      </c>
      <c r="B2043" s="10" t="n">
        <f aca="false">VALUE(RIGHT(A2043,6))</f>
        <v>5.83</v>
      </c>
      <c r="C2043" s="8" t="str">
        <f aca="false">LEFT(A2043,10)</f>
        <v>2001-07-10</v>
      </c>
    </row>
    <row r="2044" customFormat="false" ht="12.75" hidden="false" customHeight="false" outlineLevel="0" collapsed="false">
      <c r="A2044" s="8" t="s">
        <v>2546</v>
      </c>
      <c r="B2044" s="10" t="n">
        <f aca="false">VALUE(RIGHT(A2044,6))</f>
        <v>5.84</v>
      </c>
      <c r="C2044" s="8" t="str">
        <f aca="false">LEFT(A2044,10)</f>
        <v>2001-07-11</v>
      </c>
    </row>
    <row r="2045" customFormat="false" ht="12.75" hidden="false" customHeight="false" outlineLevel="0" collapsed="false">
      <c r="A2045" s="8" t="s">
        <v>2547</v>
      </c>
      <c r="B2045" s="10" t="n">
        <f aca="false">VALUE(RIGHT(A2045,6))</f>
        <v>5.8</v>
      </c>
      <c r="C2045" s="8" t="str">
        <f aca="false">LEFT(A2045,10)</f>
        <v>2001-07-12</v>
      </c>
    </row>
    <row r="2046" customFormat="false" ht="12.75" hidden="false" customHeight="false" outlineLevel="0" collapsed="false">
      <c r="A2046" s="8" t="s">
        <v>2548</v>
      </c>
      <c r="B2046" s="10" t="n">
        <f aca="false">VALUE(RIGHT(A2046,6))</f>
        <v>5.79</v>
      </c>
      <c r="C2046" s="8" t="str">
        <f aca="false">LEFT(A2046,10)</f>
        <v>2001-07-13</v>
      </c>
    </row>
    <row r="2047" customFormat="false" ht="12.75" hidden="false" customHeight="false" outlineLevel="0" collapsed="false">
      <c r="A2047" s="8" t="s">
        <v>2549</v>
      </c>
      <c r="B2047" s="10" t="n">
        <f aca="false">VALUE(RIGHT(A2047,6))</f>
        <v>5.74</v>
      </c>
      <c r="C2047" s="8" t="str">
        <f aca="false">LEFT(A2047,10)</f>
        <v>2001-07-16</v>
      </c>
    </row>
    <row r="2048" customFormat="false" ht="12.75" hidden="false" customHeight="false" outlineLevel="0" collapsed="false">
      <c r="A2048" s="8" t="s">
        <v>2550</v>
      </c>
      <c r="B2048" s="10" t="n">
        <f aca="false">VALUE(RIGHT(A2048,6))</f>
        <v>5.74</v>
      </c>
      <c r="C2048" s="8" t="str">
        <f aca="false">LEFT(A2048,10)</f>
        <v>2001-07-17</v>
      </c>
    </row>
    <row r="2049" customFormat="false" ht="12.75" hidden="false" customHeight="false" outlineLevel="0" collapsed="false">
      <c r="A2049" s="8" t="s">
        <v>2551</v>
      </c>
      <c r="B2049" s="10" t="n">
        <f aca="false">VALUE(RIGHT(A2049,6))</f>
        <v>5.65</v>
      </c>
      <c r="C2049" s="8" t="str">
        <f aca="false">LEFT(A2049,10)</f>
        <v>2001-07-18</v>
      </c>
    </row>
    <row r="2050" customFormat="false" ht="12.75" hidden="false" customHeight="false" outlineLevel="0" collapsed="false">
      <c r="A2050" s="8" t="s">
        <v>2552</v>
      </c>
      <c r="B2050" s="10" t="n">
        <f aca="false">VALUE(RIGHT(A2050,6))</f>
        <v>5.66</v>
      </c>
      <c r="C2050" s="8" t="str">
        <f aca="false">LEFT(A2050,10)</f>
        <v>2001-07-19</v>
      </c>
    </row>
    <row r="2051" customFormat="false" ht="12.75" hidden="false" customHeight="false" outlineLevel="0" collapsed="false">
      <c r="A2051" s="8" t="s">
        <v>2553</v>
      </c>
      <c r="B2051" s="10" t="n">
        <f aca="false">VALUE(RIGHT(A2051,6))</f>
        <v>5.67</v>
      </c>
      <c r="C2051" s="8" t="str">
        <f aca="false">LEFT(A2051,10)</f>
        <v>2001-07-20</v>
      </c>
    </row>
    <row r="2052" customFormat="false" ht="12.75" hidden="false" customHeight="false" outlineLevel="0" collapsed="false">
      <c r="A2052" s="8" t="s">
        <v>2554</v>
      </c>
      <c r="B2052" s="10" t="n">
        <f aca="false">VALUE(RIGHT(A2052,6))</f>
        <v>5.66</v>
      </c>
      <c r="C2052" s="8" t="str">
        <f aca="false">LEFT(A2052,10)</f>
        <v>2001-07-23</v>
      </c>
    </row>
    <row r="2053" customFormat="false" ht="12.75" hidden="false" customHeight="false" outlineLevel="0" collapsed="false">
      <c r="A2053" s="8" t="s">
        <v>2555</v>
      </c>
      <c r="B2053" s="10" t="n">
        <f aca="false">VALUE(RIGHT(A2053,6))</f>
        <v>5.64</v>
      </c>
      <c r="C2053" s="8" t="str">
        <f aca="false">LEFT(A2053,10)</f>
        <v>2001-07-24</v>
      </c>
    </row>
    <row r="2054" customFormat="false" ht="12.75" hidden="false" customHeight="false" outlineLevel="0" collapsed="false">
      <c r="A2054" s="8" t="s">
        <v>2556</v>
      </c>
      <c r="B2054" s="10" t="n">
        <f aca="false">VALUE(RIGHT(A2054,6))</f>
        <v>5.7</v>
      </c>
      <c r="C2054" s="8" t="str">
        <f aca="false">LEFT(A2054,10)</f>
        <v>2001-07-25</v>
      </c>
    </row>
    <row r="2055" customFormat="false" ht="12.75" hidden="false" customHeight="false" outlineLevel="0" collapsed="false">
      <c r="A2055" s="8" t="s">
        <v>2557</v>
      </c>
      <c r="B2055" s="10" t="n">
        <f aca="false">VALUE(RIGHT(A2055,6))</f>
        <v>5.71</v>
      </c>
      <c r="C2055" s="8" t="str">
        <f aca="false">LEFT(A2055,10)</f>
        <v>2001-07-26</v>
      </c>
    </row>
    <row r="2056" customFormat="false" ht="12.75" hidden="false" customHeight="false" outlineLevel="0" collapsed="false">
      <c r="A2056" s="8" t="s">
        <v>2558</v>
      </c>
      <c r="B2056" s="10" t="n">
        <f aca="false">VALUE(RIGHT(A2056,6))</f>
        <v>5.65</v>
      </c>
      <c r="C2056" s="8" t="str">
        <f aca="false">LEFT(A2056,10)</f>
        <v>2001-07-27</v>
      </c>
    </row>
    <row r="2057" customFormat="false" ht="12.75" hidden="false" customHeight="false" outlineLevel="0" collapsed="false">
      <c r="A2057" s="8" t="s">
        <v>2559</v>
      </c>
      <c r="B2057" s="10" t="n">
        <f aca="false">VALUE(RIGHT(A2057,6))</f>
        <v>5.63</v>
      </c>
      <c r="C2057" s="8" t="str">
        <f aca="false">LEFT(A2057,10)</f>
        <v>2001-07-30</v>
      </c>
    </row>
    <row r="2058" customFormat="false" ht="12.75" hidden="false" customHeight="false" outlineLevel="0" collapsed="false">
      <c r="A2058" s="8" t="s">
        <v>2560</v>
      </c>
      <c r="B2058" s="10" t="n">
        <f aca="false">VALUE(RIGHT(A2058,6))</f>
        <v>5.61</v>
      </c>
      <c r="C2058" s="8" t="str">
        <f aca="false">LEFT(A2058,10)</f>
        <v>2001-07-31</v>
      </c>
    </row>
    <row r="2059" customFormat="false" ht="12.75" hidden="false" customHeight="false" outlineLevel="0" collapsed="false">
      <c r="A2059" s="8" t="s">
        <v>2561</v>
      </c>
      <c r="B2059" s="10" t="n">
        <f aca="false">VALUE(RIGHT(A2059,6))</f>
        <v>5.63</v>
      </c>
      <c r="C2059" s="8" t="str">
        <f aca="false">LEFT(A2059,10)</f>
        <v>2001-08-01</v>
      </c>
    </row>
    <row r="2060" customFormat="false" ht="12.75" hidden="false" customHeight="false" outlineLevel="0" collapsed="false">
      <c r="A2060" s="8" t="s">
        <v>2562</v>
      </c>
      <c r="B2060" s="10" t="n">
        <f aca="false">VALUE(RIGHT(A2060,6))</f>
        <v>5.68</v>
      </c>
      <c r="C2060" s="8" t="str">
        <f aca="false">LEFT(A2060,10)</f>
        <v>2001-08-02</v>
      </c>
    </row>
    <row r="2061" customFormat="false" ht="12.75" hidden="false" customHeight="false" outlineLevel="0" collapsed="false">
      <c r="A2061" s="8" t="s">
        <v>2563</v>
      </c>
      <c r="B2061" s="10" t="n">
        <f aca="false">VALUE(RIGHT(A2061,6))</f>
        <v>5.7</v>
      </c>
      <c r="C2061" s="8" t="str">
        <f aca="false">LEFT(A2061,10)</f>
        <v>2001-08-03</v>
      </c>
    </row>
    <row r="2062" customFormat="false" ht="12.75" hidden="false" customHeight="false" outlineLevel="0" collapsed="false">
      <c r="A2062" s="8" t="s">
        <v>2564</v>
      </c>
      <c r="B2062" s="10" t="n">
        <f aca="false">VALUE(RIGHT(A2062,6))</f>
        <v>5.7</v>
      </c>
      <c r="C2062" s="8" t="str">
        <f aca="false">LEFT(A2062,10)</f>
        <v>2001-08-06</v>
      </c>
    </row>
    <row r="2063" customFormat="false" ht="12.75" hidden="false" customHeight="false" outlineLevel="0" collapsed="false">
      <c r="A2063" s="8" t="s">
        <v>2565</v>
      </c>
      <c r="B2063" s="10" t="n">
        <f aca="false">VALUE(RIGHT(A2063,6))</f>
        <v>5.71</v>
      </c>
      <c r="C2063" s="8" t="str">
        <f aca="false">LEFT(A2063,10)</f>
        <v>2001-08-07</v>
      </c>
    </row>
    <row r="2064" customFormat="false" ht="12.75" hidden="false" customHeight="false" outlineLevel="0" collapsed="false">
      <c r="A2064" s="8" t="s">
        <v>2566</v>
      </c>
      <c r="B2064" s="10" t="n">
        <f aca="false">VALUE(RIGHT(A2064,6))</f>
        <v>5.61</v>
      </c>
      <c r="C2064" s="8" t="str">
        <f aca="false">LEFT(A2064,10)</f>
        <v>2001-08-08</v>
      </c>
    </row>
    <row r="2065" customFormat="false" ht="12.75" hidden="false" customHeight="false" outlineLevel="0" collapsed="false">
      <c r="A2065" s="8" t="s">
        <v>2567</v>
      </c>
      <c r="B2065" s="10" t="n">
        <f aca="false">VALUE(RIGHT(A2065,6))</f>
        <v>5.64</v>
      </c>
      <c r="C2065" s="8" t="str">
        <f aca="false">LEFT(A2065,10)</f>
        <v>2001-08-09</v>
      </c>
    </row>
    <row r="2066" customFormat="false" ht="12.75" hidden="false" customHeight="false" outlineLevel="0" collapsed="false">
      <c r="A2066" s="8" t="s">
        <v>2568</v>
      </c>
      <c r="B2066" s="10" t="n">
        <f aca="false">VALUE(RIGHT(A2066,6))</f>
        <v>5.61</v>
      </c>
      <c r="C2066" s="8" t="str">
        <f aca="false">LEFT(A2066,10)</f>
        <v>2001-08-10</v>
      </c>
    </row>
    <row r="2067" customFormat="false" ht="12.75" hidden="false" customHeight="false" outlineLevel="0" collapsed="false">
      <c r="A2067" s="8" t="s">
        <v>2569</v>
      </c>
      <c r="B2067" s="10" t="n">
        <f aca="false">VALUE(RIGHT(A2067,6))</f>
        <v>5.6</v>
      </c>
      <c r="C2067" s="8" t="str">
        <f aca="false">LEFT(A2067,10)</f>
        <v>2001-08-13</v>
      </c>
    </row>
    <row r="2068" customFormat="false" ht="12.75" hidden="false" customHeight="false" outlineLevel="0" collapsed="false">
      <c r="A2068" s="8" t="s">
        <v>2570</v>
      </c>
      <c r="B2068" s="10" t="n">
        <f aca="false">VALUE(RIGHT(A2068,6))</f>
        <v>5.61</v>
      </c>
      <c r="C2068" s="8" t="str">
        <f aca="false">LEFT(A2068,10)</f>
        <v>2001-08-14</v>
      </c>
    </row>
    <row r="2069" customFormat="false" ht="12.75" hidden="false" customHeight="false" outlineLevel="0" collapsed="false">
      <c r="A2069" s="8" t="s">
        <v>2571</v>
      </c>
      <c r="B2069" s="10" t="n">
        <f aca="false">VALUE(RIGHT(A2069,6))</f>
        <v>5.62</v>
      </c>
      <c r="C2069" s="8" t="str">
        <f aca="false">LEFT(A2069,10)</f>
        <v>2001-08-15</v>
      </c>
    </row>
    <row r="2070" customFormat="false" ht="12.75" hidden="false" customHeight="false" outlineLevel="0" collapsed="false">
      <c r="A2070" s="8" t="s">
        <v>2572</v>
      </c>
      <c r="B2070" s="10" t="n">
        <f aca="false">VALUE(RIGHT(A2070,6))</f>
        <v>5.58</v>
      </c>
      <c r="C2070" s="8" t="str">
        <f aca="false">LEFT(A2070,10)</f>
        <v>2001-08-16</v>
      </c>
    </row>
    <row r="2071" customFormat="false" ht="12.75" hidden="false" customHeight="false" outlineLevel="0" collapsed="false">
      <c r="A2071" s="8" t="s">
        <v>2573</v>
      </c>
      <c r="B2071" s="10" t="n">
        <f aca="false">VALUE(RIGHT(A2071,6))</f>
        <v>5.51</v>
      </c>
      <c r="C2071" s="8" t="str">
        <f aca="false">LEFT(A2071,10)</f>
        <v>2001-08-17</v>
      </c>
    </row>
    <row r="2072" customFormat="false" ht="12.75" hidden="false" customHeight="false" outlineLevel="0" collapsed="false">
      <c r="A2072" s="8" t="s">
        <v>2574</v>
      </c>
      <c r="B2072" s="10" t="n">
        <f aca="false">VALUE(RIGHT(A2072,6))</f>
        <v>5.55</v>
      </c>
      <c r="C2072" s="8" t="str">
        <f aca="false">LEFT(A2072,10)</f>
        <v>2001-08-20</v>
      </c>
    </row>
    <row r="2073" customFormat="false" ht="12.75" hidden="false" customHeight="false" outlineLevel="0" collapsed="false">
      <c r="A2073" s="8" t="s">
        <v>2575</v>
      </c>
      <c r="B2073" s="10" t="n">
        <f aca="false">VALUE(RIGHT(A2073,6))</f>
        <v>5.54</v>
      </c>
      <c r="C2073" s="8" t="str">
        <f aca="false">LEFT(A2073,10)</f>
        <v>2001-08-21</v>
      </c>
    </row>
    <row r="2074" customFormat="false" ht="12.75" hidden="false" customHeight="false" outlineLevel="0" collapsed="false">
      <c r="A2074" s="8" t="s">
        <v>2576</v>
      </c>
      <c r="B2074" s="10" t="n">
        <f aca="false">VALUE(RIGHT(A2074,6))</f>
        <v>5.53</v>
      </c>
      <c r="C2074" s="8" t="str">
        <f aca="false">LEFT(A2074,10)</f>
        <v>2001-08-22</v>
      </c>
    </row>
    <row r="2075" customFormat="false" ht="12.75" hidden="false" customHeight="false" outlineLevel="0" collapsed="false">
      <c r="A2075" s="8" t="s">
        <v>2577</v>
      </c>
      <c r="B2075" s="10" t="n">
        <f aca="false">VALUE(RIGHT(A2075,6))</f>
        <v>5.5</v>
      </c>
      <c r="C2075" s="8" t="str">
        <f aca="false">LEFT(A2075,10)</f>
        <v>2001-08-23</v>
      </c>
    </row>
    <row r="2076" customFormat="false" ht="12.75" hidden="false" customHeight="false" outlineLevel="0" collapsed="false">
      <c r="A2076" s="8" t="s">
        <v>2578</v>
      </c>
      <c r="B2076" s="10" t="n">
        <f aca="false">VALUE(RIGHT(A2076,6))</f>
        <v>5.54</v>
      </c>
      <c r="C2076" s="8" t="str">
        <f aca="false">LEFT(A2076,10)</f>
        <v>2001-08-24</v>
      </c>
    </row>
    <row r="2077" customFormat="false" ht="12.75" hidden="false" customHeight="false" outlineLevel="0" collapsed="false">
      <c r="A2077" s="8" t="s">
        <v>2579</v>
      </c>
      <c r="B2077" s="10" t="n">
        <f aca="false">VALUE(RIGHT(A2077,6))</f>
        <v>5.56</v>
      </c>
      <c r="C2077" s="8" t="str">
        <f aca="false">LEFT(A2077,10)</f>
        <v>2001-08-27</v>
      </c>
    </row>
    <row r="2078" customFormat="false" ht="12.75" hidden="false" customHeight="false" outlineLevel="0" collapsed="false">
      <c r="A2078" s="8" t="s">
        <v>2580</v>
      </c>
      <c r="B2078" s="10" t="n">
        <f aca="false">VALUE(RIGHT(A2078,6))</f>
        <v>5.49</v>
      </c>
      <c r="C2078" s="8" t="str">
        <f aca="false">LEFT(A2078,10)</f>
        <v>2001-08-28</v>
      </c>
    </row>
    <row r="2079" customFormat="false" ht="12.75" hidden="false" customHeight="false" outlineLevel="0" collapsed="false">
      <c r="A2079" s="8" t="s">
        <v>2581</v>
      </c>
      <c r="B2079" s="10" t="n">
        <f aca="false">VALUE(RIGHT(A2079,6))</f>
        <v>5.44</v>
      </c>
      <c r="C2079" s="8" t="str">
        <f aca="false">LEFT(A2079,10)</f>
        <v>2001-08-29</v>
      </c>
    </row>
    <row r="2080" customFormat="false" ht="12.75" hidden="false" customHeight="false" outlineLevel="0" collapsed="false">
      <c r="A2080" s="8" t="s">
        <v>2582</v>
      </c>
      <c r="B2080" s="10" t="n">
        <f aca="false">VALUE(RIGHT(A2080,6))</f>
        <v>5.45</v>
      </c>
      <c r="C2080" s="8" t="str">
        <f aca="false">LEFT(A2080,10)</f>
        <v>2001-08-30</v>
      </c>
    </row>
    <row r="2081" customFormat="false" ht="12.75" hidden="false" customHeight="false" outlineLevel="0" collapsed="false">
      <c r="A2081" s="8" t="s">
        <v>2583</v>
      </c>
      <c r="B2081" s="10" t="n">
        <f aca="false">VALUE(RIGHT(A2081,6))</f>
        <v>5.47</v>
      </c>
      <c r="C2081" s="8" t="str">
        <f aca="false">LEFT(A2081,10)</f>
        <v>2001-08-31</v>
      </c>
    </row>
    <row r="2082" customFormat="false" ht="12.75" hidden="false" customHeight="false" outlineLevel="0" collapsed="false">
      <c r="A2082" s="8" t="s">
        <v>2584</v>
      </c>
      <c r="B2082" s="10" t="e">
        <f aca="false">VALUE(RIGHT(A2082,6))</f>
        <v>#VALUE!</v>
      </c>
      <c r="C2082" s="8" t="str">
        <f aca="false">LEFT(A2082,10)</f>
        <v>2001-09-03</v>
      </c>
    </row>
    <row r="2083" customFormat="false" ht="12.75" hidden="false" customHeight="false" outlineLevel="0" collapsed="false">
      <c r="A2083" s="8" t="s">
        <v>2585</v>
      </c>
      <c r="B2083" s="10" t="n">
        <f aca="false">VALUE(RIGHT(A2083,6))</f>
        <v>5.59</v>
      </c>
      <c r="C2083" s="8" t="str">
        <f aca="false">LEFT(A2083,10)</f>
        <v>2001-09-04</v>
      </c>
    </row>
    <row r="2084" customFormat="false" ht="12.75" hidden="false" customHeight="false" outlineLevel="0" collapsed="false">
      <c r="A2084" s="8" t="s">
        <v>2586</v>
      </c>
      <c r="B2084" s="10" t="n">
        <f aca="false">VALUE(RIGHT(A2084,6))</f>
        <v>5.57</v>
      </c>
      <c r="C2084" s="8" t="str">
        <f aca="false">LEFT(A2084,10)</f>
        <v>2001-09-05</v>
      </c>
    </row>
    <row r="2085" customFormat="false" ht="12.75" hidden="false" customHeight="false" outlineLevel="0" collapsed="false">
      <c r="A2085" s="8" t="s">
        <v>2587</v>
      </c>
      <c r="B2085" s="10" t="n">
        <f aca="false">VALUE(RIGHT(A2085,6))</f>
        <v>5.5</v>
      </c>
      <c r="C2085" s="8" t="str">
        <f aca="false">LEFT(A2085,10)</f>
        <v>2001-09-06</v>
      </c>
    </row>
    <row r="2086" customFormat="false" ht="12.75" hidden="false" customHeight="false" outlineLevel="0" collapsed="false">
      <c r="A2086" s="8" t="s">
        <v>2588</v>
      </c>
      <c r="B2086" s="10" t="n">
        <f aca="false">VALUE(RIGHT(A2086,6))</f>
        <v>5.45</v>
      </c>
      <c r="C2086" s="8" t="str">
        <f aca="false">LEFT(A2086,10)</f>
        <v>2001-09-07</v>
      </c>
    </row>
    <row r="2087" customFormat="false" ht="12.75" hidden="false" customHeight="false" outlineLevel="0" collapsed="false">
      <c r="A2087" s="8" t="s">
        <v>2589</v>
      </c>
      <c r="B2087" s="10" t="n">
        <f aca="false">VALUE(RIGHT(A2087,6))</f>
        <v>5.5</v>
      </c>
      <c r="C2087" s="8" t="str">
        <f aca="false">LEFT(A2087,10)</f>
        <v>2001-09-10</v>
      </c>
    </row>
    <row r="2088" customFormat="false" ht="12.75" hidden="false" customHeight="false" outlineLevel="0" collapsed="false">
      <c r="A2088" s="8" t="s">
        <v>2590</v>
      </c>
      <c r="B2088" s="10" t="e">
        <f aca="false">VALUE(RIGHT(A2088,6))</f>
        <v>#VALUE!</v>
      </c>
      <c r="C2088" s="8" t="str">
        <f aca="false">LEFT(A2088,10)</f>
        <v>2001-09-11</v>
      </c>
    </row>
    <row r="2089" customFormat="false" ht="12.75" hidden="false" customHeight="false" outlineLevel="0" collapsed="false">
      <c r="A2089" s="8" t="s">
        <v>2591</v>
      </c>
      <c r="B2089" s="10" t="e">
        <f aca="false">VALUE(RIGHT(A2089,6))</f>
        <v>#VALUE!</v>
      </c>
      <c r="C2089" s="8" t="str">
        <f aca="false">LEFT(A2089,10)</f>
        <v>2001-09-12</v>
      </c>
    </row>
    <row r="2090" customFormat="false" ht="12.75" hidden="false" customHeight="false" outlineLevel="0" collapsed="false">
      <c r="A2090" s="8" t="s">
        <v>2592</v>
      </c>
      <c r="B2090" s="10" t="n">
        <f aca="false">VALUE(RIGHT(A2090,6))</f>
        <v>5.41</v>
      </c>
      <c r="C2090" s="8" t="str">
        <f aca="false">LEFT(A2090,10)</f>
        <v>2001-09-13</v>
      </c>
    </row>
    <row r="2091" customFormat="false" ht="12.75" hidden="false" customHeight="false" outlineLevel="0" collapsed="false">
      <c r="A2091" s="8" t="s">
        <v>2593</v>
      </c>
      <c r="B2091" s="10" t="n">
        <f aca="false">VALUE(RIGHT(A2091,6))</f>
        <v>5.38</v>
      </c>
      <c r="C2091" s="8" t="str">
        <f aca="false">LEFT(A2091,10)</f>
        <v>2001-09-14</v>
      </c>
    </row>
    <row r="2092" customFormat="false" ht="12.75" hidden="false" customHeight="false" outlineLevel="0" collapsed="false">
      <c r="A2092" s="8" t="s">
        <v>2594</v>
      </c>
      <c r="B2092" s="10" t="n">
        <f aca="false">VALUE(RIGHT(A2092,6))</f>
        <v>5.44</v>
      </c>
      <c r="C2092" s="8" t="str">
        <f aca="false">LEFT(A2092,10)</f>
        <v>2001-09-17</v>
      </c>
    </row>
    <row r="2093" customFormat="false" ht="12.75" hidden="false" customHeight="false" outlineLevel="0" collapsed="false">
      <c r="A2093" s="8" t="s">
        <v>2595</v>
      </c>
      <c r="B2093" s="10" t="n">
        <f aca="false">VALUE(RIGHT(A2093,6))</f>
        <v>5.59</v>
      </c>
      <c r="C2093" s="8" t="str">
        <f aca="false">LEFT(A2093,10)</f>
        <v>2001-09-18</v>
      </c>
    </row>
    <row r="2094" customFormat="false" ht="12.75" hidden="false" customHeight="false" outlineLevel="0" collapsed="false">
      <c r="A2094" s="8" t="s">
        <v>2596</v>
      </c>
      <c r="B2094" s="10" t="n">
        <f aca="false">VALUE(RIGHT(A2094,6))</f>
        <v>5.59</v>
      </c>
      <c r="C2094" s="8" t="str">
        <f aca="false">LEFT(A2094,10)</f>
        <v>2001-09-19</v>
      </c>
    </row>
    <row r="2095" customFormat="false" ht="12.75" hidden="false" customHeight="false" outlineLevel="0" collapsed="false">
      <c r="A2095" s="8" t="s">
        <v>2597</v>
      </c>
      <c r="B2095" s="10" t="n">
        <f aca="false">VALUE(RIGHT(A2095,6))</f>
        <v>5.67</v>
      </c>
      <c r="C2095" s="8" t="str">
        <f aca="false">LEFT(A2095,10)</f>
        <v>2001-09-20</v>
      </c>
    </row>
    <row r="2096" customFormat="false" ht="12.75" hidden="false" customHeight="false" outlineLevel="0" collapsed="false">
      <c r="A2096" s="8" t="s">
        <v>2598</v>
      </c>
      <c r="B2096" s="10" t="n">
        <f aca="false">VALUE(RIGHT(A2096,6))</f>
        <v>5.62</v>
      </c>
      <c r="C2096" s="8" t="str">
        <f aca="false">LEFT(A2096,10)</f>
        <v>2001-09-21</v>
      </c>
    </row>
    <row r="2097" customFormat="false" ht="12.75" hidden="false" customHeight="false" outlineLevel="0" collapsed="false">
      <c r="A2097" s="8" t="s">
        <v>2599</v>
      </c>
      <c r="B2097" s="10" t="n">
        <f aca="false">VALUE(RIGHT(A2097,6))</f>
        <v>5.61</v>
      </c>
      <c r="C2097" s="8" t="str">
        <f aca="false">LEFT(A2097,10)</f>
        <v>2001-09-24</v>
      </c>
    </row>
    <row r="2098" customFormat="false" ht="12.75" hidden="false" customHeight="false" outlineLevel="0" collapsed="false">
      <c r="A2098" s="8" t="s">
        <v>2600</v>
      </c>
      <c r="B2098" s="10" t="n">
        <f aca="false">VALUE(RIGHT(A2098,6))</f>
        <v>5.6</v>
      </c>
      <c r="C2098" s="8" t="str">
        <f aca="false">LEFT(A2098,10)</f>
        <v>2001-09-25</v>
      </c>
    </row>
    <row r="2099" customFormat="false" ht="12.75" hidden="false" customHeight="false" outlineLevel="0" collapsed="false">
      <c r="A2099" s="8" t="s">
        <v>2601</v>
      </c>
      <c r="B2099" s="10" t="n">
        <f aca="false">VALUE(RIGHT(A2099,6))</f>
        <v>5.52</v>
      </c>
      <c r="C2099" s="8" t="str">
        <f aca="false">LEFT(A2099,10)</f>
        <v>2001-09-26</v>
      </c>
    </row>
    <row r="2100" customFormat="false" ht="12.75" hidden="false" customHeight="false" outlineLevel="0" collapsed="false">
      <c r="A2100" s="8" t="s">
        <v>2602</v>
      </c>
      <c r="B2100" s="10" t="n">
        <f aca="false">VALUE(RIGHT(A2100,6))</f>
        <v>5.46</v>
      </c>
      <c r="C2100" s="8" t="str">
        <f aca="false">LEFT(A2100,10)</f>
        <v>2001-09-27</v>
      </c>
    </row>
    <row r="2101" customFormat="false" ht="12.75" hidden="false" customHeight="false" outlineLevel="0" collapsed="false">
      <c r="A2101" s="8" t="s">
        <v>2603</v>
      </c>
      <c r="B2101" s="10" t="n">
        <f aca="false">VALUE(RIGHT(A2101,6))</f>
        <v>5.45</v>
      </c>
      <c r="C2101" s="8" t="str">
        <f aca="false">LEFT(A2101,10)</f>
        <v>2001-09-28</v>
      </c>
    </row>
    <row r="2102" customFormat="false" ht="12.75" hidden="false" customHeight="false" outlineLevel="0" collapsed="false">
      <c r="A2102" s="8" t="s">
        <v>2604</v>
      </c>
      <c r="B2102" s="10" t="n">
        <f aca="false">VALUE(RIGHT(A2102,6))</f>
        <v>5.39</v>
      </c>
      <c r="C2102" s="8" t="str">
        <f aca="false">LEFT(A2102,10)</f>
        <v>2001-10-01</v>
      </c>
    </row>
    <row r="2103" customFormat="false" ht="12.75" hidden="false" customHeight="false" outlineLevel="0" collapsed="false">
      <c r="A2103" s="8" t="s">
        <v>2605</v>
      </c>
      <c r="B2103" s="10" t="n">
        <f aca="false">VALUE(RIGHT(A2103,6))</f>
        <v>5.36</v>
      </c>
      <c r="C2103" s="8" t="str">
        <f aca="false">LEFT(A2103,10)</f>
        <v>2001-10-02</v>
      </c>
    </row>
    <row r="2104" customFormat="false" ht="12.75" hidden="false" customHeight="false" outlineLevel="0" collapsed="false">
      <c r="A2104" s="8" t="s">
        <v>2606</v>
      </c>
      <c r="B2104" s="10" t="n">
        <f aca="false">VALUE(RIGHT(A2104,6))</f>
        <v>5.34</v>
      </c>
      <c r="C2104" s="8" t="str">
        <f aca="false">LEFT(A2104,10)</f>
        <v>2001-10-03</v>
      </c>
    </row>
    <row r="2105" customFormat="false" ht="12.75" hidden="false" customHeight="false" outlineLevel="0" collapsed="false">
      <c r="A2105" s="8" t="s">
        <v>2607</v>
      </c>
      <c r="B2105" s="10" t="n">
        <f aca="false">VALUE(RIGHT(A2105,6))</f>
        <v>5.33</v>
      </c>
      <c r="C2105" s="8" t="str">
        <f aca="false">LEFT(A2105,10)</f>
        <v>2001-10-04</v>
      </c>
    </row>
    <row r="2106" customFormat="false" ht="12.75" hidden="false" customHeight="false" outlineLevel="0" collapsed="false">
      <c r="A2106" s="8" t="s">
        <v>2608</v>
      </c>
      <c r="B2106" s="10" t="n">
        <f aca="false">VALUE(RIGHT(A2106,6))</f>
        <v>5.34</v>
      </c>
      <c r="C2106" s="8" t="str">
        <f aca="false">LEFT(A2106,10)</f>
        <v>2001-10-05</v>
      </c>
    </row>
    <row r="2107" customFormat="false" ht="12.75" hidden="false" customHeight="false" outlineLevel="0" collapsed="false">
      <c r="A2107" s="8" t="s">
        <v>2609</v>
      </c>
      <c r="B2107" s="10" t="e">
        <f aca="false">VALUE(RIGHT(A2107,6))</f>
        <v>#VALUE!</v>
      </c>
      <c r="C2107" s="8" t="str">
        <f aca="false">LEFT(A2107,10)</f>
        <v>2001-10-08</v>
      </c>
    </row>
    <row r="2108" customFormat="false" ht="12.75" hidden="false" customHeight="false" outlineLevel="0" collapsed="false">
      <c r="A2108" s="8" t="s">
        <v>2610</v>
      </c>
      <c r="B2108" s="10" t="n">
        <f aca="false">VALUE(RIGHT(A2108,6))</f>
        <v>5.42</v>
      </c>
      <c r="C2108" s="8" t="str">
        <f aca="false">LEFT(A2108,10)</f>
        <v>2001-10-09</v>
      </c>
    </row>
    <row r="2109" customFormat="false" ht="12.75" hidden="false" customHeight="false" outlineLevel="0" collapsed="false">
      <c r="A2109" s="8" t="s">
        <v>2611</v>
      </c>
      <c r="B2109" s="10" t="n">
        <f aca="false">VALUE(RIGHT(A2109,6))</f>
        <v>5.38</v>
      </c>
      <c r="C2109" s="8" t="str">
        <f aca="false">LEFT(A2109,10)</f>
        <v>2001-10-10</v>
      </c>
    </row>
    <row r="2110" customFormat="false" ht="12.75" hidden="false" customHeight="false" outlineLevel="0" collapsed="false">
      <c r="A2110" s="8" t="s">
        <v>2612</v>
      </c>
      <c r="B2110" s="10" t="n">
        <f aca="false">VALUE(RIGHT(A2110,6))</f>
        <v>5.45</v>
      </c>
      <c r="C2110" s="8" t="str">
        <f aca="false">LEFT(A2110,10)</f>
        <v>2001-10-11</v>
      </c>
    </row>
    <row r="2111" customFormat="false" ht="12.75" hidden="false" customHeight="false" outlineLevel="0" collapsed="false">
      <c r="A2111" s="8" t="s">
        <v>2613</v>
      </c>
      <c r="B2111" s="10" t="n">
        <f aca="false">VALUE(RIGHT(A2111,6))</f>
        <v>5.45</v>
      </c>
      <c r="C2111" s="8" t="str">
        <f aca="false">LEFT(A2111,10)</f>
        <v>2001-10-12</v>
      </c>
    </row>
    <row r="2112" customFormat="false" ht="12.75" hidden="false" customHeight="false" outlineLevel="0" collapsed="false">
      <c r="A2112" s="8" t="s">
        <v>2614</v>
      </c>
      <c r="B2112" s="10" t="n">
        <f aca="false">VALUE(RIGHT(A2112,6))</f>
        <v>5.4</v>
      </c>
      <c r="C2112" s="8" t="str">
        <f aca="false">LEFT(A2112,10)</f>
        <v>2001-10-15</v>
      </c>
    </row>
    <row r="2113" customFormat="false" ht="12.75" hidden="false" customHeight="false" outlineLevel="0" collapsed="false">
      <c r="A2113" s="8" t="s">
        <v>2615</v>
      </c>
      <c r="B2113" s="10" t="n">
        <f aca="false">VALUE(RIGHT(A2113,6))</f>
        <v>5.38</v>
      </c>
      <c r="C2113" s="8" t="str">
        <f aca="false">LEFT(A2113,10)</f>
        <v>2001-10-16</v>
      </c>
    </row>
    <row r="2114" customFormat="false" ht="12.75" hidden="false" customHeight="false" outlineLevel="0" collapsed="false">
      <c r="A2114" s="8" t="s">
        <v>2616</v>
      </c>
      <c r="B2114" s="10" t="n">
        <f aca="false">VALUE(RIGHT(A2114,6))</f>
        <v>5.35</v>
      </c>
      <c r="C2114" s="8" t="str">
        <f aca="false">LEFT(A2114,10)</f>
        <v>2001-10-17</v>
      </c>
    </row>
    <row r="2115" customFormat="false" ht="12.75" hidden="false" customHeight="false" outlineLevel="0" collapsed="false">
      <c r="A2115" s="8" t="s">
        <v>2617</v>
      </c>
      <c r="B2115" s="10" t="n">
        <f aca="false">VALUE(RIGHT(A2115,6))</f>
        <v>5.34</v>
      </c>
      <c r="C2115" s="8" t="str">
        <f aca="false">LEFT(A2115,10)</f>
        <v>2001-10-18</v>
      </c>
    </row>
    <row r="2116" customFormat="false" ht="12.75" hidden="false" customHeight="false" outlineLevel="0" collapsed="false">
      <c r="A2116" s="8" t="s">
        <v>2618</v>
      </c>
      <c r="B2116" s="10" t="n">
        <f aca="false">VALUE(RIGHT(A2116,6))</f>
        <v>5.39</v>
      </c>
      <c r="C2116" s="8" t="str">
        <f aca="false">LEFT(A2116,10)</f>
        <v>2001-10-19</v>
      </c>
    </row>
    <row r="2117" customFormat="false" ht="12.75" hidden="false" customHeight="false" outlineLevel="0" collapsed="false">
      <c r="A2117" s="8" t="s">
        <v>2619</v>
      </c>
      <c r="B2117" s="10" t="n">
        <f aca="false">VALUE(RIGHT(A2117,6))</f>
        <v>5.38</v>
      </c>
      <c r="C2117" s="8" t="str">
        <f aca="false">LEFT(A2117,10)</f>
        <v>2001-10-22</v>
      </c>
    </row>
    <row r="2118" customFormat="false" ht="12.75" hidden="false" customHeight="false" outlineLevel="0" collapsed="false">
      <c r="A2118" s="8" t="s">
        <v>2620</v>
      </c>
      <c r="B2118" s="10" t="n">
        <f aca="false">VALUE(RIGHT(A2118,6))</f>
        <v>5.4</v>
      </c>
      <c r="C2118" s="8" t="str">
        <f aca="false">LEFT(A2118,10)</f>
        <v>2001-10-23</v>
      </c>
    </row>
    <row r="2119" customFormat="false" ht="12.75" hidden="false" customHeight="false" outlineLevel="0" collapsed="false">
      <c r="A2119" s="8" t="s">
        <v>2621</v>
      </c>
      <c r="B2119" s="10" t="n">
        <f aca="false">VALUE(RIGHT(A2119,6))</f>
        <v>5.32</v>
      </c>
      <c r="C2119" s="8" t="str">
        <f aca="false">LEFT(A2119,10)</f>
        <v>2001-10-24</v>
      </c>
    </row>
    <row r="2120" customFormat="false" ht="12.75" hidden="false" customHeight="false" outlineLevel="0" collapsed="false">
      <c r="A2120" s="8" t="s">
        <v>2622</v>
      </c>
      <c r="B2120" s="10" t="n">
        <f aca="false">VALUE(RIGHT(A2120,6))</f>
        <v>5.28</v>
      </c>
      <c r="C2120" s="8" t="str">
        <f aca="false">LEFT(A2120,10)</f>
        <v>2001-10-25</v>
      </c>
    </row>
    <row r="2121" customFormat="false" ht="12.75" hidden="false" customHeight="false" outlineLevel="0" collapsed="false">
      <c r="A2121" s="8" t="s">
        <v>2623</v>
      </c>
      <c r="B2121" s="10" t="n">
        <f aca="false">VALUE(RIGHT(A2121,6))</f>
        <v>5.27</v>
      </c>
      <c r="C2121" s="8" t="str">
        <f aca="false">LEFT(A2121,10)</f>
        <v>2001-10-26</v>
      </c>
    </row>
    <row r="2122" customFormat="false" ht="12.75" hidden="false" customHeight="false" outlineLevel="0" collapsed="false">
      <c r="A2122" s="8" t="s">
        <v>2624</v>
      </c>
      <c r="B2122" s="10" t="n">
        <f aca="false">VALUE(RIGHT(A2122,6))</f>
        <v>5.24</v>
      </c>
      <c r="C2122" s="8" t="str">
        <f aca="false">LEFT(A2122,10)</f>
        <v>2001-10-29</v>
      </c>
    </row>
    <row r="2123" customFormat="false" ht="12.75" hidden="false" customHeight="false" outlineLevel="0" collapsed="false">
      <c r="A2123" s="8" t="s">
        <v>2625</v>
      </c>
      <c r="B2123" s="10" t="n">
        <f aca="false">VALUE(RIGHT(A2123,6))</f>
        <v>5.21</v>
      </c>
      <c r="C2123" s="8" t="str">
        <f aca="false">LEFT(A2123,10)</f>
        <v>2001-10-30</v>
      </c>
    </row>
    <row r="2124" customFormat="false" ht="12.75" hidden="false" customHeight="false" outlineLevel="0" collapsed="false">
      <c r="A2124" s="8" t="s">
        <v>2626</v>
      </c>
      <c r="B2124" s="10" t="n">
        <f aca="false">VALUE(RIGHT(A2124,6))</f>
        <v>5.05</v>
      </c>
      <c r="C2124" s="8" t="str">
        <f aca="false">LEFT(A2124,10)</f>
        <v>2001-10-31</v>
      </c>
    </row>
    <row r="2125" customFormat="false" ht="12.75" hidden="false" customHeight="false" outlineLevel="0" collapsed="false">
      <c r="A2125" s="8" t="s">
        <v>2627</v>
      </c>
      <c r="B2125" s="10" t="n">
        <f aca="false">VALUE(RIGHT(A2125,6))</f>
        <v>5</v>
      </c>
      <c r="C2125" s="8" t="str">
        <f aca="false">LEFT(A2125,10)</f>
        <v>2001-11-01</v>
      </c>
    </row>
    <row r="2126" customFormat="false" ht="12.75" hidden="false" customHeight="false" outlineLevel="0" collapsed="false">
      <c r="A2126" s="8" t="s">
        <v>2628</v>
      </c>
      <c r="B2126" s="10" t="n">
        <f aca="false">VALUE(RIGHT(A2126,6))</f>
        <v>5.14</v>
      </c>
      <c r="C2126" s="8" t="str">
        <f aca="false">LEFT(A2126,10)</f>
        <v>2001-11-02</v>
      </c>
    </row>
    <row r="2127" customFormat="false" ht="12.75" hidden="false" customHeight="false" outlineLevel="0" collapsed="false">
      <c r="A2127" s="8" t="s">
        <v>2629</v>
      </c>
      <c r="B2127" s="10" t="n">
        <f aca="false">VALUE(RIGHT(A2127,6))</f>
        <v>5.06</v>
      </c>
      <c r="C2127" s="8" t="str">
        <f aca="false">LEFT(A2127,10)</f>
        <v>2001-11-05</v>
      </c>
    </row>
    <row r="2128" customFormat="false" ht="12.75" hidden="false" customHeight="false" outlineLevel="0" collapsed="false">
      <c r="A2128" s="8" t="s">
        <v>2630</v>
      </c>
      <c r="B2128" s="10" t="n">
        <f aca="false">VALUE(RIGHT(A2128,6))</f>
        <v>5.05</v>
      </c>
      <c r="C2128" s="8" t="str">
        <f aca="false">LEFT(A2128,10)</f>
        <v>2001-11-06</v>
      </c>
    </row>
    <row r="2129" customFormat="false" ht="12.75" hidden="false" customHeight="false" outlineLevel="0" collapsed="false">
      <c r="A2129" s="8" t="s">
        <v>2631</v>
      </c>
      <c r="B2129" s="10" t="n">
        <f aca="false">VALUE(RIGHT(A2129,6))</f>
        <v>4.95</v>
      </c>
      <c r="C2129" s="8" t="str">
        <f aca="false">LEFT(A2129,10)</f>
        <v>2001-11-07</v>
      </c>
    </row>
    <row r="2130" customFormat="false" ht="12.75" hidden="false" customHeight="false" outlineLevel="0" collapsed="false">
      <c r="A2130" s="8" t="s">
        <v>2632</v>
      </c>
      <c r="B2130" s="10" t="n">
        <f aca="false">VALUE(RIGHT(A2130,6))</f>
        <v>5.03</v>
      </c>
      <c r="C2130" s="8" t="str">
        <f aca="false">LEFT(A2130,10)</f>
        <v>2001-11-08</v>
      </c>
    </row>
    <row r="2131" customFormat="false" ht="12.75" hidden="false" customHeight="false" outlineLevel="0" collapsed="false">
      <c r="A2131" s="8" t="s">
        <v>2633</v>
      </c>
      <c r="B2131" s="10" t="n">
        <f aca="false">VALUE(RIGHT(A2131,6))</f>
        <v>5.05</v>
      </c>
      <c r="C2131" s="8" t="str">
        <f aca="false">LEFT(A2131,10)</f>
        <v>2001-11-09</v>
      </c>
    </row>
    <row r="2132" customFormat="false" ht="12.75" hidden="false" customHeight="false" outlineLevel="0" collapsed="false">
      <c r="A2132" s="8" t="s">
        <v>2634</v>
      </c>
      <c r="B2132" s="10" t="e">
        <f aca="false">VALUE(RIGHT(A2132,6))</f>
        <v>#VALUE!</v>
      </c>
      <c r="C2132" s="8" t="str">
        <f aca="false">LEFT(A2132,10)</f>
        <v>2001-11-12</v>
      </c>
    </row>
    <row r="2133" customFormat="false" ht="12.75" hidden="false" customHeight="false" outlineLevel="0" collapsed="false">
      <c r="A2133" s="8" t="s">
        <v>2635</v>
      </c>
      <c r="B2133" s="10" t="n">
        <f aca="false">VALUE(RIGHT(A2133,6))</f>
        <v>5.1</v>
      </c>
      <c r="C2133" s="8" t="str">
        <f aca="false">LEFT(A2133,10)</f>
        <v>2001-11-13</v>
      </c>
    </row>
    <row r="2134" customFormat="false" ht="12.75" hidden="false" customHeight="false" outlineLevel="0" collapsed="false">
      <c r="A2134" s="8" t="s">
        <v>2636</v>
      </c>
      <c r="B2134" s="10" t="n">
        <f aca="false">VALUE(RIGHT(A2134,6))</f>
        <v>5.2</v>
      </c>
      <c r="C2134" s="8" t="str">
        <f aca="false">LEFT(A2134,10)</f>
        <v>2001-11-14</v>
      </c>
    </row>
    <row r="2135" customFormat="false" ht="12.75" hidden="false" customHeight="false" outlineLevel="0" collapsed="false">
      <c r="A2135" s="8" t="s">
        <v>2637</v>
      </c>
      <c r="B2135" s="10" t="n">
        <f aca="false">VALUE(RIGHT(A2135,6))</f>
        <v>5.41</v>
      </c>
      <c r="C2135" s="8" t="str">
        <f aca="false">LEFT(A2135,10)</f>
        <v>2001-11-15</v>
      </c>
    </row>
    <row r="2136" customFormat="false" ht="12.75" hidden="false" customHeight="false" outlineLevel="0" collapsed="false">
      <c r="A2136" s="8" t="s">
        <v>2638</v>
      </c>
      <c r="B2136" s="10" t="n">
        <f aca="false">VALUE(RIGHT(A2136,6))</f>
        <v>5.52</v>
      </c>
      <c r="C2136" s="8" t="str">
        <f aca="false">LEFT(A2136,10)</f>
        <v>2001-11-16</v>
      </c>
    </row>
    <row r="2137" customFormat="false" ht="12.75" hidden="false" customHeight="false" outlineLevel="0" collapsed="false">
      <c r="A2137" s="8" t="s">
        <v>2639</v>
      </c>
      <c r="B2137" s="10" t="n">
        <f aca="false">VALUE(RIGHT(A2137,6))</f>
        <v>5.42</v>
      </c>
      <c r="C2137" s="8" t="str">
        <f aca="false">LEFT(A2137,10)</f>
        <v>2001-11-19</v>
      </c>
    </row>
    <row r="2138" customFormat="false" ht="12.75" hidden="false" customHeight="false" outlineLevel="0" collapsed="false">
      <c r="A2138" s="8" t="s">
        <v>2640</v>
      </c>
      <c r="B2138" s="10" t="n">
        <f aca="false">VALUE(RIGHT(A2138,6))</f>
        <v>5.5</v>
      </c>
      <c r="C2138" s="8" t="str">
        <f aca="false">LEFT(A2138,10)</f>
        <v>2001-11-20</v>
      </c>
    </row>
    <row r="2139" customFormat="false" ht="12.75" hidden="false" customHeight="false" outlineLevel="0" collapsed="false">
      <c r="A2139" s="8" t="s">
        <v>2641</v>
      </c>
      <c r="B2139" s="10" t="n">
        <f aca="false">VALUE(RIGHT(A2139,6))</f>
        <v>5.59</v>
      </c>
      <c r="C2139" s="8" t="str">
        <f aca="false">LEFT(A2139,10)</f>
        <v>2001-11-21</v>
      </c>
    </row>
    <row r="2140" customFormat="false" ht="12.75" hidden="false" customHeight="false" outlineLevel="0" collapsed="false">
      <c r="A2140" s="8" t="s">
        <v>2642</v>
      </c>
      <c r="B2140" s="10" t="e">
        <f aca="false">VALUE(RIGHT(A2140,6))</f>
        <v>#VALUE!</v>
      </c>
      <c r="C2140" s="8" t="str">
        <f aca="false">LEFT(A2140,10)</f>
        <v>2001-11-22</v>
      </c>
    </row>
    <row r="2141" customFormat="false" ht="12.75" hidden="false" customHeight="false" outlineLevel="0" collapsed="false">
      <c r="A2141" s="8" t="s">
        <v>2643</v>
      </c>
      <c r="B2141" s="10" t="n">
        <f aca="false">VALUE(RIGHT(A2141,6))</f>
        <v>5.65</v>
      </c>
      <c r="C2141" s="8" t="str">
        <f aca="false">LEFT(A2141,10)</f>
        <v>2001-11-23</v>
      </c>
    </row>
    <row r="2142" customFormat="false" ht="12.75" hidden="false" customHeight="false" outlineLevel="0" collapsed="false">
      <c r="A2142" s="8" t="s">
        <v>2644</v>
      </c>
      <c r="B2142" s="10" t="n">
        <f aca="false">VALUE(RIGHT(A2142,6))</f>
        <v>5.66</v>
      </c>
      <c r="C2142" s="8" t="str">
        <f aca="false">LEFT(A2142,10)</f>
        <v>2001-11-26</v>
      </c>
    </row>
    <row r="2143" customFormat="false" ht="12.75" hidden="false" customHeight="false" outlineLevel="0" collapsed="false">
      <c r="A2143" s="8" t="s">
        <v>2645</v>
      </c>
      <c r="B2143" s="10" t="n">
        <f aca="false">VALUE(RIGHT(A2143,6))</f>
        <v>5.64</v>
      </c>
      <c r="C2143" s="8" t="str">
        <f aca="false">LEFT(A2143,10)</f>
        <v>2001-11-27</v>
      </c>
    </row>
    <row r="2144" customFormat="false" ht="12.75" hidden="false" customHeight="false" outlineLevel="0" collapsed="false">
      <c r="A2144" s="8" t="s">
        <v>2646</v>
      </c>
      <c r="B2144" s="10" t="n">
        <f aca="false">VALUE(RIGHT(A2144,6))</f>
        <v>5.63</v>
      </c>
      <c r="C2144" s="8" t="str">
        <f aca="false">LEFT(A2144,10)</f>
        <v>2001-11-28</v>
      </c>
    </row>
    <row r="2145" customFormat="false" ht="12.75" hidden="false" customHeight="false" outlineLevel="0" collapsed="false">
      <c r="A2145" s="8" t="s">
        <v>2647</v>
      </c>
      <c r="B2145" s="10" t="n">
        <f aca="false">VALUE(RIGHT(A2145,6))</f>
        <v>5.52</v>
      </c>
      <c r="C2145" s="8" t="str">
        <f aca="false">LEFT(A2145,10)</f>
        <v>2001-11-29</v>
      </c>
    </row>
    <row r="2146" customFormat="false" ht="12.75" hidden="false" customHeight="false" outlineLevel="0" collapsed="false">
      <c r="A2146" s="8" t="s">
        <v>2648</v>
      </c>
      <c r="B2146" s="10" t="n">
        <f aca="false">VALUE(RIGHT(A2146,6))</f>
        <v>5.54</v>
      </c>
      <c r="C2146" s="8" t="str">
        <f aca="false">LEFT(A2146,10)</f>
        <v>2001-11-30</v>
      </c>
    </row>
    <row r="2147" customFormat="false" ht="12.75" hidden="false" customHeight="false" outlineLevel="0" collapsed="false">
      <c r="A2147" s="8" t="s">
        <v>2649</v>
      </c>
      <c r="B2147" s="10" t="n">
        <f aca="false">VALUE(RIGHT(A2147,6))</f>
        <v>5.49</v>
      </c>
      <c r="C2147" s="8" t="str">
        <f aca="false">LEFT(A2147,10)</f>
        <v>2001-12-03</v>
      </c>
    </row>
    <row r="2148" customFormat="false" ht="12.75" hidden="false" customHeight="false" outlineLevel="0" collapsed="false">
      <c r="A2148" s="8" t="s">
        <v>2650</v>
      </c>
      <c r="B2148" s="10" t="n">
        <f aca="false">VALUE(RIGHT(A2148,6))</f>
        <v>5.43</v>
      </c>
      <c r="C2148" s="8" t="str">
        <f aca="false">LEFT(A2148,10)</f>
        <v>2001-12-04</v>
      </c>
    </row>
    <row r="2149" customFormat="false" ht="12.75" hidden="false" customHeight="false" outlineLevel="0" collapsed="false">
      <c r="A2149" s="8" t="s">
        <v>2651</v>
      </c>
      <c r="B2149" s="10" t="n">
        <f aca="false">VALUE(RIGHT(A2149,6))</f>
        <v>5.61</v>
      </c>
      <c r="C2149" s="8" t="str">
        <f aca="false">LEFT(A2149,10)</f>
        <v>2001-12-05</v>
      </c>
    </row>
    <row r="2150" customFormat="false" ht="12.75" hidden="false" customHeight="false" outlineLevel="0" collapsed="false">
      <c r="A2150" s="8" t="s">
        <v>2652</v>
      </c>
      <c r="B2150" s="10" t="n">
        <f aca="false">VALUE(RIGHT(A2150,6))</f>
        <v>5.72</v>
      </c>
      <c r="C2150" s="8" t="str">
        <f aca="false">LEFT(A2150,10)</f>
        <v>2001-12-06</v>
      </c>
    </row>
    <row r="2151" customFormat="false" ht="12.75" hidden="false" customHeight="false" outlineLevel="0" collapsed="false">
      <c r="A2151" s="8" t="s">
        <v>2653</v>
      </c>
      <c r="B2151" s="10" t="n">
        <f aca="false">VALUE(RIGHT(A2151,6))</f>
        <v>5.9</v>
      </c>
      <c r="C2151" s="8" t="str">
        <f aca="false">LEFT(A2151,10)</f>
        <v>2001-12-07</v>
      </c>
    </row>
    <row r="2152" customFormat="false" ht="12.75" hidden="false" customHeight="false" outlineLevel="0" collapsed="false">
      <c r="A2152" s="8" t="s">
        <v>2654</v>
      </c>
      <c r="B2152" s="10" t="n">
        <f aca="false">VALUE(RIGHT(A2152,6))</f>
        <v>5.86</v>
      </c>
      <c r="C2152" s="8" t="str">
        <f aca="false">LEFT(A2152,10)</f>
        <v>2001-12-10</v>
      </c>
    </row>
    <row r="2153" customFormat="false" ht="12.75" hidden="false" customHeight="false" outlineLevel="0" collapsed="false">
      <c r="A2153" s="8" t="s">
        <v>2655</v>
      </c>
      <c r="B2153" s="10" t="n">
        <f aca="false">VALUE(RIGHT(A2153,6))</f>
        <v>5.83</v>
      </c>
      <c r="C2153" s="8" t="str">
        <f aca="false">LEFT(A2153,10)</f>
        <v>2001-12-11</v>
      </c>
    </row>
    <row r="2154" customFormat="false" ht="12.75" hidden="false" customHeight="false" outlineLevel="0" collapsed="false">
      <c r="A2154" s="8" t="s">
        <v>2656</v>
      </c>
      <c r="B2154" s="10" t="n">
        <f aca="false">VALUE(RIGHT(A2154,6))</f>
        <v>5.74</v>
      </c>
      <c r="C2154" s="8" t="str">
        <f aca="false">LEFT(A2154,10)</f>
        <v>2001-12-12</v>
      </c>
    </row>
    <row r="2155" customFormat="false" ht="12.75" hidden="false" customHeight="false" outlineLevel="0" collapsed="false">
      <c r="A2155" s="8" t="s">
        <v>2657</v>
      </c>
      <c r="B2155" s="10" t="n">
        <f aca="false">VALUE(RIGHT(A2155,6))</f>
        <v>5.81</v>
      </c>
      <c r="C2155" s="8" t="str">
        <f aca="false">LEFT(A2155,10)</f>
        <v>2001-12-13</v>
      </c>
    </row>
    <row r="2156" customFormat="false" ht="12.75" hidden="false" customHeight="false" outlineLevel="0" collapsed="false">
      <c r="A2156" s="8" t="s">
        <v>2658</v>
      </c>
      <c r="B2156" s="10" t="n">
        <f aca="false">VALUE(RIGHT(A2156,6))</f>
        <v>5.89</v>
      </c>
      <c r="C2156" s="8" t="str">
        <f aca="false">LEFT(A2156,10)</f>
        <v>2001-12-14</v>
      </c>
    </row>
    <row r="2157" customFormat="false" ht="12.75" hidden="false" customHeight="false" outlineLevel="0" collapsed="false">
      <c r="A2157" s="8" t="s">
        <v>2659</v>
      </c>
      <c r="B2157" s="10" t="n">
        <f aca="false">VALUE(RIGHT(A2157,6))</f>
        <v>5.91</v>
      </c>
      <c r="C2157" s="8" t="str">
        <f aca="false">LEFT(A2157,10)</f>
        <v>2001-12-17</v>
      </c>
    </row>
    <row r="2158" customFormat="false" ht="12.75" hidden="false" customHeight="false" outlineLevel="0" collapsed="false">
      <c r="A2158" s="8" t="s">
        <v>2660</v>
      </c>
      <c r="B2158" s="10" t="n">
        <f aca="false">VALUE(RIGHT(A2158,6))</f>
        <v>5.81</v>
      </c>
      <c r="C2158" s="8" t="str">
        <f aca="false">LEFT(A2158,10)</f>
        <v>2001-12-18</v>
      </c>
    </row>
    <row r="2159" customFormat="false" ht="12.75" hidden="false" customHeight="false" outlineLevel="0" collapsed="false">
      <c r="A2159" s="8" t="s">
        <v>2661</v>
      </c>
      <c r="B2159" s="10" t="n">
        <f aca="false">VALUE(RIGHT(A2159,6))</f>
        <v>5.73</v>
      </c>
      <c r="C2159" s="8" t="str">
        <f aca="false">LEFT(A2159,10)</f>
        <v>2001-12-19</v>
      </c>
    </row>
    <row r="2160" customFormat="false" ht="12.75" hidden="false" customHeight="false" outlineLevel="0" collapsed="false">
      <c r="A2160" s="8" t="s">
        <v>2662</v>
      </c>
      <c r="B2160" s="10" t="n">
        <f aca="false">VALUE(RIGHT(A2160,6))</f>
        <v>5.73</v>
      </c>
      <c r="C2160" s="8" t="str">
        <f aca="false">LEFT(A2160,10)</f>
        <v>2001-12-20</v>
      </c>
    </row>
    <row r="2161" customFormat="false" ht="12.75" hidden="false" customHeight="false" outlineLevel="0" collapsed="false">
      <c r="A2161" s="8" t="s">
        <v>2663</v>
      </c>
      <c r="B2161" s="10" t="n">
        <f aca="false">VALUE(RIGHT(A2161,6))</f>
        <v>5.76</v>
      </c>
      <c r="C2161" s="8" t="str">
        <f aca="false">LEFT(A2161,10)</f>
        <v>2001-12-21</v>
      </c>
    </row>
    <row r="2162" customFormat="false" ht="12.75" hidden="false" customHeight="false" outlineLevel="0" collapsed="false">
      <c r="A2162" s="8" t="s">
        <v>2664</v>
      </c>
      <c r="B2162" s="10" t="n">
        <f aca="false">VALUE(RIGHT(A2162,6))</f>
        <v>5.81</v>
      </c>
      <c r="C2162" s="8" t="str">
        <f aca="false">LEFT(A2162,10)</f>
        <v>2001-12-24</v>
      </c>
    </row>
    <row r="2163" customFormat="false" ht="12.75" hidden="false" customHeight="false" outlineLevel="0" collapsed="false">
      <c r="A2163" s="8" t="s">
        <v>2665</v>
      </c>
      <c r="B2163" s="10" t="e">
        <f aca="false">VALUE(RIGHT(A2163,6))</f>
        <v>#VALUE!</v>
      </c>
      <c r="C2163" s="8" t="str">
        <f aca="false">LEFT(A2163,10)</f>
        <v>2001-12-25</v>
      </c>
    </row>
    <row r="2164" customFormat="false" ht="12.75" hidden="false" customHeight="false" outlineLevel="0" collapsed="false">
      <c r="A2164" s="8" t="s">
        <v>2666</v>
      </c>
      <c r="B2164" s="10" t="n">
        <f aca="false">VALUE(RIGHT(A2164,6))</f>
        <v>5.84</v>
      </c>
      <c r="C2164" s="8" t="str">
        <f aca="false">LEFT(A2164,10)</f>
        <v>2001-12-26</v>
      </c>
    </row>
    <row r="2165" customFormat="false" ht="12.75" hidden="false" customHeight="false" outlineLevel="0" collapsed="false">
      <c r="A2165" s="8" t="s">
        <v>2667</v>
      </c>
      <c r="B2165" s="10" t="n">
        <f aca="false">VALUE(RIGHT(A2165,6))</f>
        <v>5.78</v>
      </c>
      <c r="C2165" s="8" t="str">
        <f aca="false">LEFT(A2165,10)</f>
        <v>2001-12-27</v>
      </c>
    </row>
    <row r="2166" customFormat="false" ht="12.75" hidden="false" customHeight="false" outlineLevel="0" collapsed="false">
      <c r="A2166" s="8" t="s">
        <v>2668</v>
      </c>
      <c r="B2166" s="10" t="n">
        <f aca="false">VALUE(RIGHT(A2166,6))</f>
        <v>5.82</v>
      </c>
      <c r="C2166" s="8" t="str">
        <f aca="false">LEFT(A2166,10)</f>
        <v>2001-12-28</v>
      </c>
    </row>
    <row r="2167" customFormat="false" ht="12.75" hidden="false" customHeight="false" outlineLevel="0" collapsed="false">
      <c r="A2167" s="8" t="s">
        <v>2669</v>
      </c>
      <c r="B2167" s="10" t="n">
        <f aca="false">VALUE(RIGHT(A2167,6))</f>
        <v>5.74</v>
      </c>
      <c r="C2167" s="8" t="str">
        <f aca="false">LEFT(A2167,10)</f>
        <v>2001-12-31</v>
      </c>
    </row>
    <row r="2168" customFormat="false" ht="12.75" hidden="false" customHeight="false" outlineLevel="0" collapsed="false">
      <c r="A2168" s="8" t="s">
        <v>2670</v>
      </c>
      <c r="B2168" s="10" t="e">
        <f aca="false">VALUE(RIGHT(A2168,6))</f>
        <v>#VALUE!</v>
      </c>
      <c r="C2168" s="8" t="str">
        <f aca="false">LEFT(A2168,10)</f>
        <v>2002-01-01</v>
      </c>
    </row>
    <row r="2169" customFormat="false" ht="12.75" hidden="false" customHeight="false" outlineLevel="0" collapsed="false">
      <c r="A2169" s="8" t="s">
        <v>2671</v>
      </c>
      <c r="B2169" s="10" t="n">
        <f aca="false">VALUE(RIGHT(A2169,6))</f>
        <v>5.86</v>
      </c>
      <c r="C2169" s="8" t="str">
        <f aca="false">LEFT(A2169,10)</f>
        <v>2002-01-02</v>
      </c>
    </row>
    <row r="2170" customFormat="false" ht="12.75" hidden="false" customHeight="false" outlineLevel="0" collapsed="false">
      <c r="A2170" s="8" t="s">
        <v>2672</v>
      </c>
      <c r="B2170" s="10" t="n">
        <f aca="false">VALUE(RIGHT(A2170,6))</f>
        <v>5.83</v>
      </c>
      <c r="C2170" s="8" t="str">
        <f aca="false">LEFT(A2170,10)</f>
        <v>2002-01-03</v>
      </c>
    </row>
    <row r="2171" customFormat="false" ht="12.75" hidden="false" customHeight="false" outlineLevel="0" collapsed="false">
      <c r="A2171" s="8" t="s">
        <v>2673</v>
      </c>
      <c r="B2171" s="10" t="n">
        <f aca="false">VALUE(RIGHT(A2171,6))</f>
        <v>5.87</v>
      </c>
      <c r="C2171" s="8" t="str">
        <f aca="false">LEFT(A2171,10)</f>
        <v>2002-01-04</v>
      </c>
    </row>
    <row r="2172" customFormat="false" ht="12.75" hidden="false" customHeight="false" outlineLevel="0" collapsed="false">
      <c r="A2172" s="8" t="s">
        <v>2674</v>
      </c>
      <c r="B2172" s="10" t="n">
        <f aca="false">VALUE(RIGHT(A2172,6))</f>
        <v>5.76</v>
      </c>
      <c r="C2172" s="8" t="str">
        <f aca="false">LEFT(A2172,10)</f>
        <v>2002-01-07</v>
      </c>
    </row>
    <row r="2173" customFormat="false" ht="12.75" hidden="false" customHeight="false" outlineLevel="0" collapsed="false">
      <c r="A2173" s="8" t="s">
        <v>2675</v>
      </c>
      <c r="B2173" s="10" t="n">
        <f aca="false">VALUE(RIGHT(A2173,6))</f>
        <v>5.77</v>
      </c>
      <c r="C2173" s="8" t="str">
        <f aca="false">LEFT(A2173,10)</f>
        <v>2002-01-08</v>
      </c>
    </row>
    <row r="2174" customFormat="false" ht="12.75" hidden="false" customHeight="false" outlineLevel="0" collapsed="false">
      <c r="A2174" s="8" t="s">
        <v>2676</v>
      </c>
      <c r="B2174" s="10" t="n">
        <f aca="false">VALUE(RIGHT(A2174,6))</f>
        <v>5.76</v>
      </c>
      <c r="C2174" s="8" t="str">
        <f aca="false">LEFT(A2174,10)</f>
        <v>2002-01-09</v>
      </c>
    </row>
    <row r="2175" customFormat="false" ht="12.75" hidden="false" customHeight="false" outlineLevel="0" collapsed="false">
      <c r="A2175" s="8" t="s">
        <v>2677</v>
      </c>
      <c r="B2175" s="10" t="n">
        <f aca="false">VALUE(RIGHT(A2175,6))</f>
        <v>5.64</v>
      </c>
      <c r="C2175" s="8" t="str">
        <f aca="false">LEFT(A2175,10)</f>
        <v>2002-01-10</v>
      </c>
    </row>
    <row r="2176" customFormat="false" ht="12.75" hidden="false" customHeight="false" outlineLevel="0" collapsed="false">
      <c r="A2176" s="8" t="s">
        <v>2678</v>
      </c>
      <c r="B2176" s="10" t="n">
        <f aca="false">VALUE(RIGHT(A2176,6))</f>
        <v>5.6</v>
      </c>
      <c r="C2176" s="8" t="str">
        <f aca="false">LEFT(A2176,10)</f>
        <v>2002-01-11</v>
      </c>
    </row>
    <row r="2177" customFormat="false" ht="12.75" hidden="false" customHeight="false" outlineLevel="0" collapsed="false">
      <c r="A2177" s="8" t="s">
        <v>2679</v>
      </c>
      <c r="B2177" s="10" t="n">
        <f aca="false">VALUE(RIGHT(A2177,6))</f>
        <v>5.62</v>
      </c>
      <c r="C2177" s="8" t="str">
        <f aca="false">LEFT(A2177,10)</f>
        <v>2002-01-14</v>
      </c>
    </row>
    <row r="2178" customFormat="false" ht="12.75" hidden="false" customHeight="false" outlineLevel="0" collapsed="false">
      <c r="A2178" s="8" t="s">
        <v>2680</v>
      </c>
      <c r="B2178" s="10" t="n">
        <f aca="false">VALUE(RIGHT(A2178,6))</f>
        <v>5.56</v>
      </c>
      <c r="C2178" s="8" t="str">
        <f aca="false">LEFT(A2178,10)</f>
        <v>2002-01-15</v>
      </c>
    </row>
    <row r="2179" customFormat="false" ht="12.75" hidden="false" customHeight="false" outlineLevel="0" collapsed="false">
      <c r="A2179" s="8" t="s">
        <v>2681</v>
      </c>
      <c r="B2179" s="10" t="n">
        <f aca="false">VALUE(RIGHT(A2179,6))</f>
        <v>5.58</v>
      </c>
      <c r="C2179" s="8" t="str">
        <f aca="false">LEFT(A2179,10)</f>
        <v>2002-01-16</v>
      </c>
    </row>
    <row r="2180" customFormat="false" ht="12.75" hidden="false" customHeight="false" outlineLevel="0" collapsed="false">
      <c r="A2180" s="8" t="s">
        <v>2682</v>
      </c>
      <c r="B2180" s="10" t="n">
        <f aca="false">VALUE(RIGHT(A2180,6))</f>
        <v>5.65</v>
      </c>
      <c r="C2180" s="8" t="str">
        <f aca="false">LEFT(A2180,10)</f>
        <v>2002-01-17</v>
      </c>
    </row>
    <row r="2181" customFormat="false" ht="12.75" hidden="false" customHeight="false" outlineLevel="0" collapsed="false">
      <c r="A2181" s="8" t="s">
        <v>2683</v>
      </c>
      <c r="B2181" s="10" t="n">
        <f aca="false">VALUE(RIGHT(A2181,6))</f>
        <v>5.59</v>
      </c>
      <c r="C2181" s="8" t="str">
        <f aca="false">LEFT(A2181,10)</f>
        <v>2002-01-18</v>
      </c>
    </row>
    <row r="2182" customFormat="false" ht="12.75" hidden="false" customHeight="false" outlineLevel="0" collapsed="false">
      <c r="A2182" s="8" t="s">
        <v>2684</v>
      </c>
      <c r="B2182" s="10" t="e">
        <f aca="false">VALUE(RIGHT(A2182,6))</f>
        <v>#VALUE!</v>
      </c>
      <c r="C2182" s="8" t="str">
        <f aca="false">LEFT(A2182,10)</f>
        <v>2002-01-21</v>
      </c>
    </row>
    <row r="2183" customFormat="false" ht="12.75" hidden="false" customHeight="false" outlineLevel="0" collapsed="false">
      <c r="A2183" s="8" t="s">
        <v>2685</v>
      </c>
      <c r="B2183" s="10" t="n">
        <f aca="false">VALUE(RIGHT(A2183,6))</f>
        <v>5.62</v>
      </c>
      <c r="C2183" s="8" t="str">
        <f aca="false">LEFT(A2183,10)</f>
        <v>2002-01-22</v>
      </c>
    </row>
    <row r="2184" customFormat="false" ht="12.75" hidden="false" customHeight="false" outlineLevel="0" collapsed="false">
      <c r="A2184" s="8" t="s">
        <v>2686</v>
      </c>
      <c r="B2184" s="10" t="n">
        <f aca="false">VALUE(RIGHT(A2184,6))</f>
        <v>5.73</v>
      </c>
      <c r="C2184" s="8" t="str">
        <f aca="false">LEFT(A2184,10)</f>
        <v>2002-01-23</v>
      </c>
    </row>
    <row r="2185" customFormat="false" ht="12.75" hidden="false" customHeight="false" outlineLevel="0" collapsed="false">
      <c r="A2185" s="8" t="s">
        <v>2687</v>
      </c>
      <c r="B2185" s="10" t="n">
        <f aca="false">VALUE(RIGHT(A2185,6))</f>
        <v>5.71</v>
      </c>
      <c r="C2185" s="8" t="str">
        <f aca="false">LEFT(A2185,10)</f>
        <v>2002-01-24</v>
      </c>
    </row>
    <row r="2186" customFormat="false" ht="12.75" hidden="false" customHeight="false" outlineLevel="0" collapsed="false">
      <c r="A2186" s="8" t="s">
        <v>2688</v>
      </c>
      <c r="B2186" s="10" t="n">
        <f aca="false">VALUE(RIGHT(A2186,6))</f>
        <v>5.72</v>
      </c>
      <c r="C2186" s="8" t="str">
        <f aca="false">LEFT(A2186,10)</f>
        <v>2002-01-25</v>
      </c>
    </row>
    <row r="2187" customFormat="false" ht="12.75" hidden="false" customHeight="false" outlineLevel="0" collapsed="false">
      <c r="A2187" s="8" t="s">
        <v>2689</v>
      </c>
      <c r="B2187" s="10" t="n">
        <f aca="false">VALUE(RIGHT(A2187,6))</f>
        <v>5.72</v>
      </c>
      <c r="C2187" s="8" t="str">
        <f aca="false">LEFT(A2187,10)</f>
        <v>2002-01-28</v>
      </c>
    </row>
    <row r="2188" customFormat="false" ht="12.75" hidden="false" customHeight="false" outlineLevel="0" collapsed="false">
      <c r="A2188" s="8" t="s">
        <v>2690</v>
      </c>
      <c r="B2188" s="10" t="n">
        <f aca="false">VALUE(RIGHT(A2188,6))</f>
        <v>5.63</v>
      </c>
      <c r="C2188" s="8" t="str">
        <f aca="false">LEFT(A2188,10)</f>
        <v>2002-01-29</v>
      </c>
    </row>
    <row r="2189" customFormat="false" ht="12.75" hidden="false" customHeight="false" outlineLevel="0" collapsed="false">
      <c r="A2189" s="8" t="s">
        <v>2691</v>
      </c>
      <c r="B2189" s="10" t="n">
        <f aca="false">VALUE(RIGHT(A2189,6))</f>
        <v>5.64</v>
      </c>
      <c r="C2189" s="8" t="str">
        <f aca="false">LEFT(A2189,10)</f>
        <v>2002-01-30</v>
      </c>
    </row>
    <row r="2190" customFormat="false" ht="12.75" hidden="false" customHeight="false" outlineLevel="0" collapsed="false">
      <c r="A2190" s="8" t="s">
        <v>2692</v>
      </c>
      <c r="B2190" s="10" t="n">
        <f aca="false">VALUE(RIGHT(A2190,6))</f>
        <v>5.68</v>
      </c>
      <c r="C2190" s="8" t="str">
        <f aca="false">LEFT(A2190,10)</f>
        <v>2002-01-31</v>
      </c>
    </row>
    <row r="2191" customFormat="false" ht="12.75" hidden="false" customHeight="false" outlineLevel="0" collapsed="false">
      <c r="A2191" s="8" t="s">
        <v>2693</v>
      </c>
      <c r="B2191" s="10" t="n">
        <f aca="false">VALUE(RIGHT(A2191,6))</f>
        <v>5.63</v>
      </c>
      <c r="C2191" s="8" t="str">
        <f aca="false">LEFT(A2191,10)</f>
        <v>2002-02-01</v>
      </c>
    </row>
    <row r="2192" customFormat="false" ht="12.75" hidden="false" customHeight="false" outlineLevel="0" collapsed="false">
      <c r="A2192" s="8" t="s">
        <v>2694</v>
      </c>
      <c r="B2192" s="10" t="n">
        <f aca="false">VALUE(RIGHT(A2192,6))</f>
        <v>5.57</v>
      </c>
      <c r="C2192" s="8" t="str">
        <f aca="false">LEFT(A2192,10)</f>
        <v>2002-02-04</v>
      </c>
    </row>
    <row r="2193" customFormat="false" ht="12.75" hidden="false" customHeight="false" outlineLevel="0" collapsed="false">
      <c r="A2193" s="8" t="s">
        <v>2695</v>
      </c>
      <c r="B2193" s="10" t="n">
        <f aca="false">VALUE(RIGHT(A2193,6))</f>
        <v>5.56</v>
      </c>
      <c r="C2193" s="8" t="str">
        <f aca="false">LEFT(A2193,10)</f>
        <v>2002-02-05</v>
      </c>
    </row>
    <row r="2194" customFormat="false" ht="12.75" hidden="false" customHeight="false" outlineLevel="0" collapsed="false">
      <c r="A2194" s="8" t="s">
        <v>2696</v>
      </c>
      <c r="B2194" s="10" t="n">
        <f aca="false">VALUE(RIGHT(A2194,6))</f>
        <v>5.61</v>
      </c>
      <c r="C2194" s="8" t="str">
        <f aca="false">LEFT(A2194,10)</f>
        <v>2002-02-06</v>
      </c>
    </row>
    <row r="2195" customFormat="false" ht="12.75" hidden="false" customHeight="false" outlineLevel="0" collapsed="false">
      <c r="A2195" s="8" t="s">
        <v>2697</v>
      </c>
      <c r="B2195" s="10" t="n">
        <f aca="false">VALUE(RIGHT(A2195,6))</f>
        <v>5.64</v>
      </c>
      <c r="C2195" s="8" t="str">
        <f aca="false">LEFT(A2195,10)</f>
        <v>2002-02-07</v>
      </c>
    </row>
    <row r="2196" customFormat="false" ht="12.75" hidden="false" customHeight="false" outlineLevel="0" collapsed="false">
      <c r="A2196" s="8" t="s">
        <v>2698</v>
      </c>
      <c r="B2196" s="10" t="n">
        <f aca="false">VALUE(RIGHT(A2196,6))</f>
        <v>5.6</v>
      </c>
      <c r="C2196" s="8" t="str">
        <f aca="false">LEFT(A2196,10)</f>
        <v>2002-02-08</v>
      </c>
    </row>
    <row r="2197" customFormat="false" ht="12.75" hidden="false" customHeight="false" outlineLevel="0" collapsed="false">
      <c r="A2197" s="8" t="s">
        <v>2699</v>
      </c>
      <c r="B2197" s="10" t="n">
        <f aca="false">VALUE(RIGHT(A2197,6))</f>
        <v>5.63</v>
      </c>
      <c r="C2197" s="8" t="str">
        <f aca="false">LEFT(A2197,10)</f>
        <v>2002-02-11</v>
      </c>
    </row>
    <row r="2198" customFormat="false" ht="12.75" hidden="false" customHeight="false" outlineLevel="0" collapsed="false">
      <c r="A2198" s="8" t="s">
        <v>2700</v>
      </c>
      <c r="B2198" s="10" t="n">
        <f aca="false">VALUE(RIGHT(A2198,6))</f>
        <v>5.69</v>
      </c>
      <c r="C2198" s="8" t="str">
        <f aca="false">LEFT(A2198,10)</f>
        <v>2002-02-12</v>
      </c>
    </row>
    <row r="2199" customFormat="false" ht="12.75" hidden="false" customHeight="false" outlineLevel="0" collapsed="false">
      <c r="A2199" s="8" t="s">
        <v>2701</v>
      </c>
      <c r="B2199" s="10" t="n">
        <f aca="false">VALUE(RIGHT(A2199,6))</f>
        <v>5.72</v>
      </c>
      <c r="C2199" s="8" t="str">
        <f aca="false">LEFT(A2199,10)</f>
        <v>2002-02-13</v>
      </c>
    </row>
    <row r="2200" customFormat="false" ht="12.75" hidden="false" customHeight="false" outlineLevel="0" collapsed="false">
      <c r="A2200" s="8" t="s">
        <v>2702</v>
      </c>
      <c r="B2200" s="10" t="n">
        <f aca="false">VALUE(RIGHT(A2200,6))</f>
        <v>5.64</v>
      </c>
      <c r="C2200" s="8" t="str">
        <f aca="false">LEFT(A2200,10)</f>
        <v>2002-02-14</v>
      </c>
    </row>
    <row r="2201" customFormat="false" ht="12.75" hidden="false" customHeight="false" outlineLevel="0" collapsed="false">
      <c r="A2201" s="8" t="s">
        <v>2703</v>
      </c>
      <c r="B2201" s="10" t="n">
        <f aca="false">VALUE(RIGHT(A2201,6))</f>
        <v>5.58</v>
      </c>
      <c r="C2201" s="8" t="str">
        <f aca="false">LEFT(A2201,10)</f>
        <v>2002-02-15</v>
      </c>
    </row>
    <row r="2202" customFormat="false" ht="12.75" hidden="false" customHeight="false" outlineLevel="0" collapsed="false">
      <c r="A2202" s="8" t="s">
        <v>2704</v>
      </c>
      <c r="B2202" s="10" t="e">
        <f aca="false">VALUE(RIGHT(A2202,6))</f>
        <v>#VALUE!</v>
      </c>
      <c r="C2202" s="8" t="str">
        <f aca="false">LEFT(A2202,10)</f>
        <v>2002-02-18</v>
      </c>
    </row>
    <row r="2203" customFormat="false" ht="12.75" hidden="false" customHeight="false" outlineLevel="0" collapsed="false">
      <c r="A2203" s="8" t="s">
        <v>2705</v>
      </c>
      <c r="B2203" s="10" t="n">
        <f aca="false">VALUE(RIGHT(A2203,6))</f>
        <v>5.61</v>
      </c>
      <c r="C2203" s="8" t="str">
        <f aca="false">LEFT(A2203,10)</f>
        <v>2002-02-19</v>
      </c>
    </row>
    <row r="2204" customFormat="false" ht="12.75" hidden="false" customHeight="false" outlineLevel="0" collapsed="false">
      <c r="A2204" s="8" t="s">
        <v>2706</v>
      </c>
      <c r="B2204" s="10" t="n">
        <f aca="false">VALUE(RIGHT(A2204,6))</f>
        <v>5.6</v>
      </c>
      <c r="C2204" s="8" t="str">
        <f aca="false">LEFT(A2204,10)</f>
        <v>2002-02-20</v>
      </c>
    </row>
    <row r="2205" customFormat="false" ht="12.75" hidden="false" customHeight="false" outlineLevel="0" collapsed="false">
      <c r="A2205" s="8" t="s">
        <v>2707</v>
      </c>
      <c r="B2205" s="10" t="n">
        <f aca="false">VALUE(RIGHT(A2205,6))</f>
        <v>5.58</v>
      </c>
      <c r="C2205" s="8" t="str">
        <f aca="false">LEFT(A2205,10)</f>
        <v>2002-02-21</v>
      </c>
    </row>
    <row r="2206" customFormat="false" ht="12.75" hidden="false" customHeight="false" outlineLevel="0" collapsed="false">
      <c r="A2206" s="8" t="s">
        <v>2708</v>
      </c>
      <c r="B2206" s="10" t="n">
        <f aca="false">VALUE(RIGHT(A2206,6))</f>
        <v>5.55</v>
      </c>
      <c r="C2206" s="8" t="str">
        <f aca="false">LEFT(A2206,10)</f>
        <v>2002-02-22</v>
      </c>
    </row>
    <row r="2207" customFormat="false" ht="12.75" hidden="false" customHeight="false" outlineLevel="0" collapsed="false">
      <c r="A2207" s="8" t="s">
        <v>2709</v>
      </c>
      <c r="B2207" s="10" t="n">
        <f aca="false">VALUE(RIGHT(A2207,6))</f>
        <v>5.56</v>
      </c>
      <c r="C2207" s="8" t="str">
        <f aca="false">LEFT(A2207,10)</f>
        <v>2002-02-25</v>
      </c>
    </row>
    <row r="2208" customFormat="false" ht="12.75" hidden="false" customHeight="false" outlineLevel="0" collapsed="false">
      <c r="A2208" s="8" t="s">
        <v>2710</v>
      </c>
      <c r="B2208" s="10" t="n">
        <f aca="false">VALUE(RIGHT(A2208,6))</f>
        <v>5.63</v>
      </c>
      <c r="C2208" s="8" t="str">
        <f aca="false">LEFT(A2208,10)</f>
        <v>2002-02-26</v>
      </c>
    </row>
    <row r="2209" customFormat="false" ht="12.75" hidden="false" customHeight="false" outlineLevel="0" collapsed="false">
      <c r="A2209" s="8" t="s">
        <v>2711</v>
      </c>
      <c r="B2209" s="10" t="n">
        <f aca="false">VALUE(RIGHT(A2209,6))</f>
        <v>5.56</v>
      </c>
      <c r="C2209" s="8" t="str">
        <f aca="false">LEFT(A2209,10)</f>
        <v>2002-02-27</v>
      </c>
    </row>
    <row r="2210" customFormat="false" ht="12.75" hidden="false" customHeight="false" outlineLevel="0" collapsed="false">
      <c r="A2210" s="8" t="s">
        <v>2712</v>
      </c>
      <c r="B2210" s="10" t="n">
        <f aca="false">VALUE(RIGHT(A2210,6))</f>
        <v>5.61</v>
      </c>
      <c r="C2210" s="8" t="str">
        <f aca="false">LEFT(A2210,10)</f>
        <v>2002-02-28</v>
      </c>
    </row>
    <row r="2211" customFormat="false" ht="12.75" hidden="false" customHeight="false" outlineLevel="0" collapsed="false">
      <c r="A2211" s="8" t="s">
        <v>2713</v>
      </c>
      <c r="B2211" s="10" t="n">
        <f aca="false">VALUE(RIGHT(A2211,6))</f>
        <v>5.7</v>
      </c>
      <c r="C2211" s="8" t="str">
        <f aca="false">LEFT(A2211,10)</f>
        <v>2002-03-01</v>
      </c>
    </row>
    <row r="2212" customFormat="false" ht="12.75" hidden="false" customHeight="false" outlineLevel="0" collapsed="false">
      <c r="A2212" s="8" t="s">
        <v>2714</v>
      </c>
      <c r="B2212" s="10" t="n">
        <f aca="false">VALUE(RIGHT(A2212,6))</f>
        <v>5.71</v>
      </c>
      <c r="C2212" s="8" t="str">
        <f aca="false">LEFT(A2212,10)</f>
        <v>2002-03-04</v>
      </c>
    </row>
    <row r="2213" customFormat="false" ht="12.75" hidden="false" customHeight="false" outlineLevel="0" collapsed="false">
      <c r="A2213" s="8" t="s">
        <v>2715</v>
      </c>
      <c r="B2213" s="10" t="n">
        <f aca="false">VALUE(RIGHT(A2213,6))</f>
        <v>5.7</v>
      </c>
      <c r="C2213" s="8" t="str">
        <f aca="false">LEFT(A2213,10)</f>
        <v>2002-03-05</v>
      </c>
    </row>
    <row r="2214" customFormat="false" ht="12.75" hidden="false" customHeight="false" outlineLevel="0" collapsed="false">
      <c r="A2214" s="8" t="s">
        <v>2716</v>
      </c>
      <c r="B2214" s="10" t="n">
        <f aca="false">VALUE(RIGHT(A2214,6))</f>
        <v>5.74</v>
      </c>
      <c r="C2214" s="8" t="str">
        <f aca="false">LEFT(A2214,10)</f>
        <v>2002-03-06</v>
      </c>
    </row>
    <row r="2215" customFormat="false" ht="12.75" hidden="false" customHeight="false" outlineLevel="0" collapsed="false">
      <c r="A2215" s="8" t="s">
        <v>2717</v>
      </c>
      <c r="B2215" s="10" t="n">
        <f aca="false">VALUE(RIGHT(A2215,6))</f>
        <v>5.88</v>
      </c>
      <c r="C2215" s="8" t="str">
        <f aca="false">LEFT(A2215,10)</f>
        <v>2002-03-07</v>
      </c>
    </row>
    <row r="2216" customFormat="false" ht="12.75" hidden="false" customHeight="false" outlineLevel="0" collapsed="false">
      <c r="A2216" s="8" t="s">
        <v>2718</v>
      </c>
      <c r="B2216" s="10" t="n">
        <f aca="false">VALUE(RIGHT(A2216,6))</f>
        <v>5.95</v>
      </c>
      <c r="C2216" s="8" t="str">
        <f aca="false">LEFT(A2216,10)</f>
        <v>2002-03-08</v>
      </c>
    </row>
    <row r="2217" customFormat="false" ht="12.75" hidden="false" customHeight="false" outlineLevel="0" collapsed="false">
      <c r="A2217" s="8" t="s">
        <v>2719</v>
      </c>
      <c r="B2217" s="10" t="n">
        <f aca="false">VALUE(RIGHT(A2217,6))</f>
        <v>5.96</v>
      </c>
      <c r="C2217" s="8" t="str">
        <f aca="false">LEFT(A2217,10)</f>
        <v>2002-03-11</v>
      </c>
    </row>
    <row r="2218" customFormat="false" ht="12.75" hidden="false" customHeight="false" outlineLevel="0" collapsed="false">
      <c r="A2218" s="8" t="s">
        <v>2720</v>
      </c>
      <c r="B2218" s="10" t="n">
        <f aca="false">VALUE(RIGHT(A2218,6))</f>
        <v>5.96</v>
      </c>
      <c r="C2218" s="8" t="str">
        <f aca="false">LEFT(A2218,10)</f>
        <v>2002-03-12</v>
      </c>
    </row>
    <row r="2219" customFormat="false" ht="12.75" hidden="false" customHeight="false" outlineLevel="0" collapsed="false">
      <c r="A2219" s="8" t="s">
        <v>2721</v>
      </c>
      <c r="B2219" s="10" t="n">
        <f aca="false">VALUE(RIGHT(A2219,6))</f>
        <v>5.95</v>
      </c>
      <c r="C2219" s="8" t="str">
        <f aca="false">LEFT(A2219,10)</f>
        <v>2002-03-13</v>
      </c>
    </row>
    <row r="2220" customFormat="false" ht="12.75" hidden="false" customHeight="false" outlineLevel="0" collapsed="false">
      <c r="A2220" s="8" t="s">
        <v>2722</v>
      </c>
      <c r="B2220" s="10" t="n">
        <f aca="false">VALUE(RIGHT(A2220,6))</f>
        <v>6.05</v>
      </c>
      <c r="C2220" s="8" t="str">
        <f aca="false">LEFT(A2220,10)</f>
        <v>2002-03-14</v>
      </c>
    </row>
    <row r="2221" customFormat="false" ht="12.75" hidden="false" customHeight="false" outlineLevel="0" collapsed="false">
      <c r="A2221" s="8" t="s">
        <v>2723</v>
      </c>
      <c r="B2221" s="10" t="n">
        <f aca="false">VALUE(RIGHT(A2221,6))</f>
        <v>5.98</v>
      </c>
      <c r="C2221" s="8" t="str">
        <f aca="false">LEFT(A2221,10)</f>
        <v>2002-03-15</v>
      </c>
    </row>
    <row r="2222" customFormat="false" ht="12.75" hidden="false" customHeight="false" outlineLevel="0" collapsed="false">
      <c r="A2222" s="8" t="s">
        <v>2724</v>
      </c>
      <c r="B2222" s="10" t="n">
        <f aca="false">VALUE(RIGHT(A2222,6))</f>
        <v>5.95</v>
      </c>
      <c r="C2222" s="8" t="str">
        <f aca="false">LEFT(A2222,10)</f>
        <v>2002-03-18</v>
      </c>
    </row>
    <row r="2223" customFormat="false" ht="12.75" hidden="false" customHeight="false" outlineLevel="0" collapsed="false">
      <c r="A2223" s="8" t="s">
        <v>2725</v>
      </c>
      <c r="B2223" s="10" t="n">
        <f aca="false">VALUE(RIGHT(A2223,6))</f>
        <v>5.96</v>
      </c>
      <c r="C2223" s="8" t="str">
        <f aca="false">LEFT(A2223,10)</f>
        <v>2002-03-19</v>
      </c>
    </row>
    <row r="2224" customFormat="false" ht="12.75" hidden="false" customHeight="false" outlineLevel="0" collapsed="false">
      <c r="A2224" s="8" t="s">
        <v>2726</v>
      </c>
      <c r="B2224" s="10" t="n">
        <f aca="false">VALUE(RIGHT(A2224,6))</f>
        <v>6.04</v>
      </c>
      <c r="C2224" s="8" t="str">
        <f aca="false">LEFT(A2224,10)</f>
        <v>2002-03-20</v>
      </c>
    </row>
    <row r="2225" customFormat="false" ht="12.75" hidden="false" customHeight="false" outlineLevel="0" collapsed="false">
      <c r="A2225" s="8" t="s">
        <v>2727</v>
      </c>
      <c r="B2225" s="10" t="n">
        <f aca="false">VALUE(RIGHT(A2225,6))</f>
        <v>6.02</v>
      </c>
      <c r="C2225" s="8" t="str">
        <f aca="false">LEFT(A2225,10)</f>
        <v>2002-03-21</v>
      </c>
    </row>
    <row r="2226" customFormat="false" ht="12.75" hidden="false" customHeight="false" outlineLevel="0" collapsed="false">
      <c r="A2226" s="8" t="s">
        <v>2728</v>
      </c>
      <c r="B2226" s="10" t="n">
        <f aca="false">VALUE(RIGHT(A2226,6))</f>
        <v>6.04</v>
      </c>
      <c r="C2226" s="8" t="str">
        <f aca="false">LEFT(A2226,10)</f>
        <v>2002-03-22</v>
      </c>
    </row>
    <row r="2227" customFormat="false" ht="12.75" hidden="false" customHeight="false" outlineLevel="0" collapsed="false">
      <c r="A2227" s="8" t="s">
        <v>2729</v>
      </c>
      <c r="B2227" s="10" t="n">
        <f aca="false">VALUE(RIGHT(A2227,6))</f>
        <v>6.03</v>
      </c>
      <c r="C2227" s="8" t="str">
        <f aca="false">LEFT(A2227,10)</f>
        <v>2002-03-25</v>
      </c>
    </row>
    <row r="2228" customFormat="false" ht="12.75" hidden="false" customHeight="false" outlineLevel="0" collapsed="false">
      <c r="A2228" s="8" t="s">
        <v>2730</v>
      </c>
      <c r="B2228" s="10" t="n">
        <f aca="false">VALUE(RIGHT(A2228,6))</f>
        <v>5.96</v>
      </c>
      <c r="C2228" s="8" t="str">
        <f aca="false">LEFT(A2228,10)</f>
        <v>2002-03-26</v>
      </c>
    </row>
    <row r="2229" customFormat="false" ht="12.75" hidden="false" customHeight="false" outlineLevel="0" collapsed="false">
      <c r="A2229" s="8" t="s">
        <v>2731</v>
      </c>
      <c r="B2229" s="10" t="n">
        <f aca="false">VALUE(RIGHT(A2229,6))</f>
        <v>5.96</v>
      </c>
      <c r="C2229" s="8" t="str">
        <f aca="false">LEFT(A2229,10)</f>
        <v>2002-03-27</v>
      </c>
    </row>
    <row r="2230" customFormat="false" ht="12.75" hidden="false" customHeight="false" outlineLevel="0" collapsed="false">
      <c r="A2230" s="8" t="s">
        <v>2732</v>
      </c>
      <c r="B2230" s="10" t="n">
        <f aca="false">VALUE(RIGHT(A2230,6))</f>
        <v>6.03</v>
      </c>
      <c r="C2230" s="8" t="str">
        <f aca="false">LEFT(A2230,10)</f>
        <v>2002-03-28</v>
      </c>
    </row>
    <row r="2231" customFormat="false" ht="12.75" hidden="false" customHeight="false" outlineLevel="0" collapsed="false">
      <c r="A2231" s="8" t="s">
        <v>2733</v>
      </c>
      <c r="B2231" s="10" t="e">
        <f aca="false">VALUE(RIGHT(A2231,6))</f>
        <v>#VALUE!</v>
      </c>
      <c r="C2231" s="8" t="str">
        <f aca="false">LEFT(A2231,10)</f>
        <v>2002-03-29</v>
      </c>
    </row>
    <row r="2232" customFormat="false" ht="12.75" hidden="false" customHeight="false" outlineLevel="0" collapsed="false">
      <c r="A2232" s="8" t="s">
        <v>2734</v>
      </c>
      <c r="B2232" s="10" t="n">
        <f aca="false">VALUE(RIGHT(A2232,6))</f>
        <v>6.04</v>
      </c>
      <c r="C2232" s="8" t="str">
        <f aca="false">LEFT(A2232,10)</f>
        <v>2002-04-01</v>
      </c>
    </row>
    <row r="2233" customFormat="false" ht="12.75" hidden="false" customHeight="false" outlineLevel="0" collapsed="false">
      <c r="A2233" s="8" t="s">
        <v>2735</v>
      </c>
      <c r="B2233" s="10" t="n">
        <f aca="false">VALUE(RIGHT(A2233,6))</f>
        <v>5.96</v>
      </c>
      <c r="C2233" s="8" t="str">
        <f aca="false">LEFT(A2233,10)</f>
        <v>2002-04-02</v>
      </c>
    </row>
    <row r="2234" customFormat="false" ht="12.75" hidden="false" customHeight="false" outlineLevel="0" collapsed="false">
      <c r="A2234" s="8" t="s">
        <v>2736</v>
      </c>
      <c r="B2234" s="10" t="n">
        <f aca="false">VALUE(RIGHT(A2234,6))</f>
        <v>5.92</v>
      </c>
      <c r="C2234" s="8" t="str">
        <f aca="false">LEFT(A2234,10)</f>
        <v>2002-04-03</v>
      </c>
    </row>
    <row r="2235" customFormat="false" ht="12.75" hidden="false" customHeight="false" outlineLevel="0" collapsed="false">
      <c r="A2235" s="8" t="s">
        <v>2737</v>
      </c>
      <c r="B2235" s="10" t="n">
        <f aca="false">VALUE(RIGHT(A2235,6))</f>
        <v>5.89</v>
      </c>
      <c r="C2235" s="8" t="str">
        <f aca="false">LEFT(A2235,10)</f>
        <v>2002-04-04</v>
      </c>
    </row>
    <row r="2236" customFormat="false" ht="12.75" hidden="false" customHeight="false" outlineLevel="0" collapsed="false">
      <c r="A2236" s="8" t="s">
        <v>2738</v>
      </c>
      <c r="B2236" s="10" t="n">
        <f aca="false">VALUE(RIGHT(A2236,6))</f>
        <v>5.84</v>
      </c>
      <c r="C2236" s="8" t="str">
        <f aca="false">LEFT(A2236,10)</f>
        <v>2002-04-05</v>
      </c>
    </row>
    <row r="2237" customFormat="false" ht="12.75" hidden="false" customHeight="false" outlineLevel="0" collapsed="false">
      <c r="A2237" s="8" t="s">
        <v>2739</v>
      </c>
      <c r="B2237" s="10" t="n">
        <f aca="false">VALUE(RIGHT(A2237,6))</f>
        <v>5.89</v>
      </c>
      <c r="C2237" s="8" t="str">
        <f aca="false">LEFT(A2237,10)</f>
        <v>2002-04-08</v>
      </c>
    </row>
    <row r="2238" customFormat="false" ht="12.75" hidden="false" customHeight="false" outlineLevel="0" collapsed="false">
      <c r="A2238" s="8" t="s">
        <v>2740</v>
      </c>
      <c r="B2238" s="10" t="n">
        <f aca="false">VALUE(RIGHT(A2238,6))</f>
        <v>5.84</v>
      </c>
      <c r="C2238" s="8" t="str">
        <f aca="false">LEFT(A2238,10)</f>
        <v>2002-04-09</v>
      </c>
    </row>
    <row r="2239" customFormat="false" ht="12.75" hidden="false" customHeight="false" outlineLevel="0" collapsed="false">
      <c r="A2239" s="8" t="s">
        <v>2741</v>
      </c>
      <c r="B2239" s="10" t="n">
        <f aca="false">VALUE(RIGHT(A2239,6))</f>
        <v>5.88</v>
      </c>
      <c r="C2239" s="8" t="str">
        <f aca="false">LEFT(A2239,10)</f>
        <v>2002-04-10</v>
      </c>
    </row>
    <row r="2240" customFormat="false" ht="12.75" hidden="false" customHeight="false" outlineLevel="0" collapsed="false">
      <c r="A2240" s="8" t="s">
        <v>2742</v>
      </c>
      <c r="B2240" s="10" t="n">
        <f aca="false">VALUE(RIGHT(A2240,6))</f>
        <v>5.85</v>
      </c>
      <c r="C2240" s="8" t="str">
        <f aca="false">LEFT(A2240,10)</f>
        <v>2002-04-11</v>
      </c>
    </row>
    <row r="2241" customFormat="false" ht="12.75" hidden="false" customHeight="false" outlineLevel="0" collapsed="false">
      <c r="A2241" s="8" t="s">
        <v>2743</v>
      </c>
      <c r="B2241" s="10" t="n">
        <f aca="false">VALUE(RIGHT(A2241,6))</f>
        <v>5.81</v>
      </c>
      <c r="C2241" s="8" t="str">
        <f aca="false">LEFT(A2241,10)</f>
        <v>2002-04-12</v>
      </c>
    </row>
    <row r="2242" customFormat="false" ht="12.75" hidden="false" customHeight="false" outlineLevel="0" collapsed="false">
      <c r="A2242" s="8" t="s">
        <v>2744</v>
      </c>
      <c r="B2242" s="10" t="n">
        <f aca="false">VALUE(RIGHT(A2242,6))</f>
        <v>5.78</v>
      </c>
      <c r="C2242" s="8" t="str">
        <f aca="false">LEFT(A2242,10)</f>
        <v>2002-04-15</v>
      </c>
    </row>
    <row r="2243" customFormat="false" ht="12.75" hidden="false" customHeight="false" outlineLevel="0" collapsed="false">
      <c r="A2243" s="8" t="s">
        <v>2745</v>
      </c>
      <c r="B2243" s="10" t="n">
        <f aca="false">VALUE(RIGHT(A2243,6))</f>
        <v>5.83</v>
      </c>
      <c r="C2243" s="8" t="str">
        <f aca="false">LEFT(A2243,10)</f>
        <v>2002-04-16</v>
      </c>
    </row>
    <row r="2244" customFormat="false" ht="12.75" hidden="false" customHeight="false" outlineLevel="0" collapsed="false">
      <c r="A2244" s="8" t="s">
        <v>2746</v>
      </c>
      <c r="B2244" s="10" t="n">
        <f aca="false">VALUE(RIGHT(A2244,6))</f>
        <v>5.9</v>
      </c>
      <c r="C2244" s="8" t="str">
        <f aca="false">LEFT(A2244,10)</f>
        <v>2002-04-17</v>
      </c>
    </row>
    <row r="2245" customFormat="false" ht="12.75" hidden="false" customHeight="false" outlineLevel="0" collapsed="false">
      <c r="A2245" s="8" t="s">
        <v>2747</v>
      </c>
      <c r="B2245" s="10" t="n">
        <f aca="false">VALUE(RIGHT(A2245,6))</f>
        <v>5.88</v>
      </c>
      <c r="C2245" s="8" t="str">
        <f aca="false">LEFT(A2245,10)</f>
        <v>2002-04-18</v>
      </c>
    </row>
    <row r="2246" customFormat="false" ht="12.75" hidden="false" customHeight="false" outlineLevel="0" collapsed="false">
      <c r="A2246" s="8" t="s">
        <v>2748</v>
      </c>
      <c r="B2246" s="10" t="n">
        <f aca="false">VALUE(RIGHT(A2246,6))</f>
        <v>5.85</v>
      </c>
      <c r="C2246" s="8" t="str">
        <f aca="false">LEFT(A2246,10)</f>
        <v>2002-04-19</v>
      </c>
    </row>
    <row r="2247" customFormat="false" ht="12.75" hidden="false" customHeight="false" outlineLevel="0" collapsed="false">
      <c r="A2247" s="8" t="s">
        <v>2749</v>
      </c>
      <c r="B2247" s="10" t="n">
        <f aca="false">VALUE(RIGHT(A2247,6))</f>
        <v>5.85</v>
      </c>
      <c r="C2247" s="8" t="str">
        <f aca="false">LEFT(A2247,10)</f>
        <v>2002-04-22</v>
      </c>
    </row>
    <row r="2248" customFormat="false" ht="12.75" hidden="false" customHeight="false" outlineLevel="0" collapsed="false">
      <c r="A2248" s="8" t="s">
        <v>2750</v>
      </c>
      <c r="B2248" s="10" t="n">
        <f aca="false">VALUE(RIGHT(A2248,6))</f>
        <v>5.83</v>
      </c>
      <c r="C2248" s="8" t="str">
        <f aca="false">LEFT(A2248,10)</f>
        <v>2002-04-23</v>
      </c>
    </row>
    <row r="2249" customFormat="false" ht="12.75" hidden="false" customHeight="false" outlineLevel="0" collapsed="false">
      <c r="A2249" s="8" t="s">
        <v>2751</v>
      </c>
      <c r="B2249" s="10" t="n">
        <f aca="false">VALUE(RIGHT(A2249,6))</f>
        <v>5.77</v>
      </c>
      <c r="C2249" s="8" t="str">
        <f aca="false">LEFT(A2249,10)</f>
        <v>2002-04-24</v>
      </c>
    </row>
    <row r="2250" customFormat="false" ht="12.75" hidden="false" customHeight="false" outlineLevel="0" collapsed="false">
      <c r="A2250" s="8" t="s">
        <v>2752</v>
      </c>
      <c r="B2250" s="10" t="n">
        <f aca="false">VALUE(RIGHT(A2250,6))</f>
        <v>5.77</v>
      </c>
      <c r="C2250" s="8" t="str">
        <f aca="false">LEFT(A2250,10)</f>
        <v>2002-04-25</v>
      </c>
    </row>
    <row r="2251" customFormat="false" ht="12.75" hidden="false" customHeight="false" outlineLevel="0" collapsed="false">
      <c r="A2251" s="8" t="s">
        <v>2753</v>
      </c>
      <c r="B2251" s="10" t="n">
        <f aca="false">VALUE(RIGHT(A2251,6))</f>
        <v>5.73</v>
      </c>
      <c r="C2251" s="8" t="str">
        <f aca="false">LEFT(A2251,10)</f>
        <v>2002-04-26</v>
      </c>
    </row>
    <row r="2252" customFormat="false" ht="12.75" hidden="false" customHeight="false" outlineLevel="0" collapsed="false">
      <c r="A2252" s="8" t="s">
        <v>2754</v>
      </c>
      <c r="B2252" s="10" t="n">
        <f aca="false">VALUE(RIGHT(A2252,6))</f>
        <v>5.77</v>
      </c>
      <c r="C2252" s="8" t="str">
        <f aca="false">LEFT(A2252,10)</f>
        <v>2002-04-29</v>
      </c>
    </row>
    <row r="2253" customFormat="false" ht="12.75" hidden="false" customHeight="false" outlineLevel="0" collapsed="false">
      <c r="A2253" s="8" t="s">
        <v>2755</v>
      </c>
      <c r="B2253" s="10" t="n">
        <f aca="false">VALUE(RIGHT(A2253,6))</f>
        <v>5.74</v>
      </c>
      <c r="C2253" s="8" t="str">
        <f aca="false">LEFT(A2253,10)</f>
        <v>2002-04-30</v>
      </c>
    </row>
    <row r="2254" customFormat="false" ht="12.75" hidden="false" customHeight="false" outlineLevel="0" collapsed="false">
      <c r="A2254" s="8" t="s">
        <v>2756</v>
      </c>
      <c r="B2254" s="10" t="n">
        <f aca="false">VALUE(RIGHT(A2254,6))</f>
        <v>5.71</v>
      </c>
      <c r="C2254" s="8" t="str">
        <f aca="false">LEFT(A2254,10)</f>
        <v>2002-05-01</v>
      </c>
    </row>
    <row r="2255" customFormat="false" ht="12.75" hidden="false" customHeight="false" outlineLevel="0" collapsed="false">
      <c r="A2255" s="8" t="s">
        <v>2757</v>
      </c>
      <c r="B2255" s="10" t="n">
        <f aca="false">VALUE(RIGHT(A2255,6))</f>
        <v>5.74</v>
      </c>
      <c r="C2255" s="8" t="str">
        <f aca="false">LEFT(A2255,10)</f>
        <v>2002-05-02</v>
      </c>
    </row>
    <row r="2256" customFormat="false" ht="12.75" hidden="false" customHeight="false" outlineLevel="0" collapsed="false">
      <c r="A2256" s="8" t="s">
        <v>2758</v>
      </c>
      <c r="B2256" s="10" t="n">
        <f aca="false">VALUE(RIGHT(A2256,6))</f>
        <v>5.7</v>
      </c>
      <c r="C2256" s="8" t="str">
        <f aca="false">LEFT(A2256,10)</f>
        <v>2002-05-03</v>
      </c>
    </row>
    <row r="2257" customFormat="false" ht="12.75" hidden="false" customHeight="false" outlineLevel="0" collapsed="false">
      <c r="A2257" s="8" t="s">
        <v>2759</v>
      </c>
      <c r="B2257" s="10" t="n">
        <f aca="false">VALUE(RIGHT(A2257,6))</f>
        <v>5.71</v>
      </c>
      <c r="C2257" s="8" t="str">
        <f aca="false">LEFT(A2257,10)</f>
        <v>2002-05-06</v>
      </c>
    </row>
    <row r="2258" customFormat="false" ht="12.75" hidden="false" customHeight="false" outlineLevel="0" collapsed="false">
      <c r="A2258" s="8" t="s">
        <v>2760</v>
      </c>
      <c r="B2258" s="10" t="n">
        <f aca="false">VALUE(RIGHT(A2258,6))</f>
        <v>5.71</v>
      </c>
      <c r="C2258" s="8" t="str">
        <f aca="false">LEFT(A2258,10)</f>
        <v>2002-05-07</v>
      </c>
    </row>
    <row r="2259" customFormat="false" ht="12.75" hidden="false" customHeight="false" outlineLevel="0" collapsed="false">
      <c r="A2259" s="8" t="s">
        <v>2761</v>
      </c>
      <c r="B2259" s="10" t="n">
        <f aca="false">VALUE(RIGHT(A2259,6))</f>
        <v>5.84</v>
      </c>
      <c r="C2259" s="8" t="str">
        <f aca="false">LEFT(A2259,10)</f>
        <v>2002-05-08</v>
      </c>
    </row>
    <row r="2260" customFormat="false" ht="12.75" hidden="false" customHeight="false" outlineLevel="0" collapsed="false">
      <c r="A2260" s="8" t="s">
        <v>2762</v>
      </c>
      <c r="B2260" s="10" t="n">
        <f aca="false">VALUE(RIGHT(A2260,6))</f>
        <v>5.8</v>
      </c>
      <c r="C2260" s="8" t="str">
        <f aca="false">LEFT(A2260,10)</f>
        <v>2002-05-09</v>
      </c>
    </row>
    <row r="2261" customFormat="false" ht="12.75" hidden="false" customHeight="false" outlineLevel="0" collapsed="false">
      <c r="A2261" s="8" t="s">
        <v>2763</v>
      </c>
      <c r="B2261" s="10" t="n">
        <f aca="false">VALUE(RIGHT(A2261,6))</f>
        <v>5.77</v>
      </c>
      <c r="C2261" s="8" t="str">
        <f aca="false">LEFT(A2261,10)</f>
        <v>2002-05-10</v>
      </c>
    </row>
    <row r="2262" customFormat="false" ht="12.75" hidden="false" customHeight="false" outlineLevel="0" collapsed="false">
      <c r="A2262" s="8" t="s">
        <v>2764</v>
      </c>
      <c r="B2262" s="10" t="n">
        <f aca="false">VALUE(RIGHT(A2262,6))</f>
        <v>5.86</v>
      </c>
      <c r="C2262" s="8" t="str">
        <f aca="false">LEFT(A2262,10)</f>
        <v>2002-05-13</v>
      </c>
    </row>
    <row r="2263" customFormat="false" ht="12.75" hidden="false" customHeight="false" outlineLevel="0" collapsed="false">
      <c r="A2263" s="8" t="s">
        <v>2765</v>
      </c>
      <c r="B2263" s="10" t="n">
        <f aca="false">VALUE(RIGHT(A2263,6))</f>
        <v>5.94</v>
      </c>
      <c r="C2263" s="8" t="str">
        <f aca="false">LEFT(A2263,10)</f>
        <v>2002-05-14</v>
      </c>
    </row>
    <row r="2264" customFormat="false" ht="12.75" hidden="false" customHeight="false" outlineLevel="0" collapsed="false">
      <c r="A2264" s="8" t="s">
        <v>2766</v>
      </c>
      <c r="B2264" s="10" t="n">
        <f aca="false">VALUE(RIGHT(A2264,6))</f>
        <v>5.92</v>
      </c>
      <c r="C2264" s="8" t="str">
        <f aca="false">LEFT(A2264,10)</f>
        <v>2002-05-15</v>
      </c>
    </row>
    <row r="2265" customFormat="false" ht="12.75" hidden="false" customHeight="false" outlineLevel="0" collapsed="false">
      <c r="A2265" s="8" t="s">
        <v>2767</v>
      </c>
      <c r="B2265" s="10" t="n">
        <f aca="false">VALUE(RIGHT(A2265,6))</f>
        <v>5.87</v>
      </c>
      <c r="C2265" s="8" t="str">
        <f aca="false">LEFT(A2265,10)</f>
        <v>2002-05-16</v>
      </c>
    </row>
    <row r="2266" customFormat="false" ht="12.75" hidden="false" customHeight="false" outlineLevel="0" collapsed="false">
      <c r="A2266" s="8" t="s">
        <v>2768</v>
      </c>
      <c r="B2266" s="10" t="n">
        <f aca="false">VALUE(RIGHT(A2266,6))</f>
        <v>5.94</v>
      </c>
      <c r="C2266" s="8" t="str">
        <f aca="false">LEFT(A2266,10)</f>
        <v>2002-05-17</v>
      </c>
    </row>
    <row r="2267" customFormat="false" ht="12.75" hidden="false" customHeight="false" outlineLevel="0" collapsed="false">
      <c r="A2267" s="8" t="s">
        <v>2769</v>
      </c>
      <c r="B2267" s="10" t="n">
        <f aca="false">VALUE(RIGHT(A2267,6))</f>
        <v>5.88</v>
      </c>
      <c r="C2267" s="8" t="str">
        <f aca="false">LEFT(A2267,10)</f>
        <v>2002-05-20</v>
      </c>
    </row>
    <row r="2268" customFormat="false" ht="12.75" hidden="false" customHeight="false" outlineLevel="0" collapsed="false">
      <c r="A2268" s="8" t="s">
        <v>2770</v>
      </c>
      <c r="B2268" s="10" t="n">
        <f aca="false">VALUE(RIGHT(A2268,6))</f>
        <v>5.84</v>
      </c>
      <c r="C2268" s="8" t="str">
        <f aca="false">LEFT(A2268,10)</f>
        <v>2002-05-21</v>
      </c>
    </row>
    <row r="2269" customFormat="false" ht="12.75" hidden="false" customHeight="false" outlineLevel="0" collapsed="false">
      <c r="A2269" s="8" t="s">
        <v>2771</v>
      </c>
      <c r="B2269" s="10" t="n">
        <f aca="false">VALUE(RIGHT(A2269,6))</f>
        <v>5.8</v>
      </c>
      <c r="C2269" s="8" t="str">
        <f aca="false">LEFT(A2269,10)</f>
        <v>2002-05-22</v>
      </c>
    </row>
    <row r="2270" customFormat="false" ht="12.75" hidden="false" customHeight="false" outlineLevel="0" collapsed="false">
      <c r="A2270" s="8" t="s">
        <v>2772</v>
      </c>
      <c r="B2270" s="10" t="n">
        <f aca="false">VALUE(RIGHT(A2270,6))</f>
        <v>5.83</v>
      </c>
      <c r="C2270" s="8" t="str">
        <f aca="false">LEFT(A2270,10)</f>
        <v>2002-05-23</v>
      </c>
    </row>
    <row r="2271" customFormat="false" ht="12.75" hidden="false" customHeight="false" outlineLevel="0" collapsed="false">
      <c r="A2271" s="8" t="s">
        <v>2773</v>
      </c>
      <c r="B2271" s="10" t="n">
        <f aca="false">VALUE(RIGHT(A2271,6))</f>
        <v>5.83</v>
      </c>
      <c r="C2271" s="8" t="str">
        <f aca="false">LEFT(A2271,10)</f>
        <v>2002-05-24</v>
      </c>
    </row>
    <row r="2272" customFormat="false" ht="12.75" hidden="false" customHeight="false" outlineLevel="0" collapsed="false">
      <c r="A2272" s="8" t="s">
        <v>2774</v>
      </c>
      <c r="B2272" s="10" t="e">
        <f aca="false">VALUE(RIGHT(A2272,6))</f>
        <v>#VALUE!</v>
      </c>
      <c r="C2272" s="8" t="str">
        <f aca="false">LEFT(A2272,10)</f>
        <v>2002-05-27</v>
      </c>
    </row>
    <row r="2273" customFormat="false" ht="12.75" hidden="false" customHeight="false" outlineLevel="0" collapsed="false">
      <c r="A2273" s="8" t="s">
        <v>2775</v>
      </c>
      <c r="B2273" s="10" t="n">
        <f aca="false">VALUE(RIGHT(A2273,6))</f>
        <v>5.83</v>
      </c>
      <c r="C2273" s="8" t="str">
        <f aca="false">LEFT(A2273,10)</f>
        <v>2002-05-28</v>
      </c>
    </row>
    <row r="2274" customFormat="false" ht="12.75" hidden="false" customHeight="false" outlineLevel="0" collapsed="false">
      <c r="A2274" s="8" t="s">
        <v>2776</v>
      </c>
      <c r="B2274" s="10" t="n">
        <f aca="false">VALUE(RIGHT(A2274,6))</f>
        <v>5.79</v>
      </c>
      <c r="C2274" s="8" t="str">
        <f aca="false">LEFT(A2274,10)</f>
        <v>2002-05-29</v>
      </c>
    </row>
    <row r="2275" customFormat="false" ht="12.75" hidden="false" customHeight="false" outlineLevel="0" collapsed="false">
      <c r="A2275" s="8" t="s">
        <v>2777</v>
      </c>
      <c r="B2275" s="10" t="n">
        <f aca="false">VALUE(RIGHT(A2275,6))</f>
        <v>5.74</v>
      </c>
      <c r="C2275" s="8" t="str">
        <f aca="false">LEFT(A2275,10)</f>
        <v>2002-05-30</v>
      </c>
    </row>
    <row r="2276" customFormat="false" ht="12.75" hidden="false" customHeight="false" outlineLevel="0" collapsed="false">
      <c r="A2276" s="8" t="s">
        <v>2778</v>
      </c>
      <c r="B2276" s="10" t="n">
        <f aca="false">VALUE(RIGHT(A2276,6))</f>
        <v>5.77</v>
      </c>
      <c r="C2276" s="8" t="str">
        <f aca="false">LEFT(A2276,10)</f>
        <v>2002-05-31</v>
      </c>
    </row>
    <row r="2277" customFormat="false" ht="12.75" hidden="false" customHeight="false" outlineLevel="0" collapsed="false">
      <c r="A2277" s="8" t="s">
        <v>2779</v>
      </c>
      <c r="B2277" s="10" t="n">
        <f aca="false">VALUE(RIGHT(A2277,6))</f>
        <v>5.76</v>
      </c>
      <c r="C2277" s="8" t="str">
        <f aca="false">LEFT(A2277,10)</f>
        <v>2002-06-03</v>
      </c>
    </row>
    <row r="2278" customFormat="false" ht="12.75" hidden="false" customHeight="false" outlineLevel="0" collapsed="false">
      <c r="A2278" s="8" t="s">
        <v>2780</v>
      </c>
      <c r="B2278" s="10" t="n">
        <f aca="false">VALUE(RIGHT(A2278,6))</f>
        <v>5.75</v>
      </c>
      <c r="C2278" s="8" t="str">
        <f aca="false">LEFT(A2278,10)</f>
        <v>2002-06-04</v>
      </c>
    </row>
    <row r="2279" customFormat="false" ht="12.75" hidden="false" customHeight="false" outlineLevel="0" collapsed="false">
      <c r="A2279" s="8" t="s">
        <v>2781</v>
      </c>
      <c r="B2279" s="10" t="n">
        <f aca="false">VALUE(RIGHT(A2279,6))</f>
        <v>5.79</v>
      </c>
      <c r="C2279" s="8" t="str">
        <f aca="false">LEFT(A2279,10)</f>
        <v>2002-06-05</v>
      </c>
    </row>
    <row r="2280" customFormat="false" ht="12.75" hidden="false" customHeight="false" outlineLevel="0" collapsed="false">
      <c r="A2280" s="8" t="s">
        <v>2782</v>
      </c>
      <c r="B2280" s="10" t="n">
        <f aca="false">VALUE(RIGHT(A2280,6))</f>
        <v>5.75</v>
      </c>
      <c r="C2280" s="8" t="str">
        <f aca="false">LEFT(A2280,10)</f>
        <v>2002-06-06</v>
      </c>
    </row>
    <row r="2281" customFormat="false" ht="12.75" hidden="false" customHeight="false" outlineLevel="0" collapsed="false">
      <c r="A2281" s="8" t="s">
        <v>2783</v>
      </c>
      <c r="B2281" s="10" t="n">
        <f aca="false">VALUE(RIGHT(A2281,6))</f>
        <v>5.81</v>
      </c>
      <c r="C2281" s="8" t="str">
        <f aca="false">LEFT(A2281,10)</f>
        <v>2002-06-07</v>
      </c>
    </row>
    <row r="2282" customFormat="false" ht="12.75" hidden="false" customHeight="false" outlineLevel="0" collapsed="false">
      <c r="A2282" s="8" t="s">
        <v>2784</v>
      </c>
      <c r="B2282" s="10" t="n">
        <f aca="false">VALUE(RIGHT(A2282,6))</f>
        <v>5.76</v>
      </c>
      <c r="C2282" s="8" t="str">
        <f aca="false">LEFT(A2282,10)</f>
        <v>2002-06-10</v>
      </c>
    </row>
    <row r="2283" customFormat="false" ht="12.75" hidden="false" customHeight="false" outlineLevel="0" collapsed="false">
      <c r="A2283" s="8" t="s">
        <v>2785</v>
      </c>
      <c r="B2283" s="10" t="n">
        <f aca="false">VALUE(RIGHT(A2283,6))</f>
        <v>5.71</v>
      </c>
      <c r="C2283" s="8" t="str">
        <f aca="false">LEFT(A2283,10)</f>
        <v>2002-06-11</v>
      </c>
    </row>
    <row r="2284" customFormat="false" ht="12.75" hidden="false" customHeight="false" outlineLevel="0" collapsed="false">
      <c r="A2284" s="8" t="s">
        <v>2786</v>
      </c>
      <c r="B2284" s="10" t="n">
        <f aca="false">VALUE(RIGHT(A2284,6))</f>
        <v>5.68</v>
      </c>
      <c r="C2284" s="8" t="str">
        <f aca="false">LEFT(A2284,10)</f>
        <v>2002-06-12</v>
      </c>
    </row>
    <row r="2285" customFormat="false" ht="12.75" hidden="false" customHeight="false" outlineLevel="0" collapsed="false">
      <c r="A2285" s="8" t="s">
        <v>2787</v>
      </c>
      <c r="B2285" s="10" t="n">
        <f aca="false">VALUE(RIGHT(A2285,6))</f>
        <v>5.65</v>
      </c>
      <c r="C2285" s="8" t="str">
        <f aca="false">LEFT(A2285,10)</f>
        <v>2002-06-13</v>
      </c>
    </row>
    <row r="2286" customFormat="false" ht="12.75" hidden="false" customHeight="false" outlineLevel="0" collapsed="false">
      <c r="A2286" s="8" t="s">
        <v>2788</v>
      </c>
      <c r="B2286" s="10" t="n">
        <f aca="false">VALUE(RIGHT(A2286,6))</f>
        <v>5.54</v>
      </c>
      <c r="C2286" s="8" t="str">
        <f aca="false">LEFT(A2286,10)</f>
        <v>2002-06-14</v>
      </c>
    </row>
    <row r="2287" customFormat="false" ht="12.75" hidden="false" customHeight="false" outlineLevel="0" collapsed="false">
      <c r="A2287" s="8" t="s">
        <v>2789</v>
      </c>
      <c r="B2287" s="10" t="n">
        <f aca="false">VALUE(RIGHT(A2287,6))</f>
        <v>5.61</v>
      </c>
      <c r="C2287" s="8" t="str">
        <f aca="false">LEFT(A2287,10)</f>
        <v>2002-06-17</v>
      </c>
    </row>
    <row r="2288" customFormat="false" ht="12.75" hidden="false" customHeight="false" outlineLevel="0" collapsed="false">
      <c r="A2288" s="8" t="s">
        <v>2790</v>
      </c>
      <c r="B2288" s="10" t="n">
        <f aca="false">VALUE(RIGHT(A2288,6))</f>
        <v>5.6</v>
      </c>
      <c r="C2288" s="8" t="str">
        <f aca="false">LEFT(A2288,10)</f>
        <v>2002-06-18</v>
      </c>
    </row>
    <row r="2289" customFormat="false" ht="12.75" hidden="false" customHeight="false" outlineLevel="0" collapsed="false">
      <c r="A2289" s="8" t="s">
        <v>2791</v>
      </c>
      <c r="B2289" s="10" t="n">
        <f aca="false">VALUE(RIGHT(A2289,6))</f>
        <v>5.51</v>
      </c>
      <c r="C2289" s="8" t="str">
        <f aca="false">LEFT(A2289,10)</f>
        <v>2002-06-19</v>
      </c>
    </row>
    <row r="2290" customFormat="false" ht="12.75" hidden="false" customHeight="false" outlineLevel="0" collapsed="false">
      <c r="A2290" s="8" t="s">
        <v>2792</v>
      </c>
      <c r="B2290" s="10" t="n">
        <f aca="false">VALUE(RIGHT(A2290,6))</f>
        <v>5.59</v>
      </c>
      <c r="C2290" s="8" t="str">
        <f aca="false">LEFT(A2290,10)</f>
        <v>2002-06-20</v>
      </c>
    </row>
    <row r="2291" customFormat="false" ht="12.75" hidden="false" customHeight="false" outlineLevel="0" collapsed="false">
      <c r="A2291" s="8" t="s">
        <v>2793</v>
      </c>
      <c r="B2291" s="10" t="n">
        <f aca="false">VALUE(RIGHT(A2291,6))</f>
        <v>5.54</v>
      </c>
      <c r="C2291" s="8" t="str">
        <f aca="false">LEFT(A2291,10)</f>
        <v>2002-06-21</v>
      </c>
    </row>
    <row r="2292" customFormat="false" ht="12.75" hidden="false" customHeight="false" outlineLevel="0" collapsed="false">
      <c r="A2292" s="8" t="s">
        <v>2794</v>
      </c>
      <c r="B2292" s="10" t="n">
        <f aca="false">VALUE(RIGHT(A2292,6))</f>
        <v>5.6</v>
      </c>
      <c r="C2292" s="8" t="str">
        <f aca="false">LEFT(A2292,10)</f>
        <v>2002-06-24</v>
      </c>
    </row>
    <row r="2293" customFormat="false" ht="12.75" hidden="false" customHeight="false" outlineLevel="0" collapsed="false">
      <c r="A2293" s="8" t="s">
        <v>2795</v>
      </c>
      <c r="B2293" s="10" t="n">
        <f aca="false">VALUE(RIGHT(A2293,6))</f>
        <v>5.62</v>
      </c>
      <c r="C2293" s="8" t="str">
        <f aca="false">LEFT(A2293,10)</f>
        <v>2002-06-25</v>
      </c>
    </row>
    <row r="2294" customFormat="false" ht="12.75" hidden="false" customHeight="false" outlineLevel="0" collapsed="false">
      <c r="A2294" s="8" t="s">
        <v>2796</v>
      </c>
      <c r="B2294" s="10" t="n">
        <f aca="false">VALUE(RIGHT(A2294,6))</f>
        <v>5.53</v>
      </c>
      <c r="C2294" s="8" t="str">
        <f aca="false">LEFT(A2294,10)</f>
        <v>2002-06-26</v>
      </c>
    </row>
    <row r="2295" customFormat="false" ht="12.75" hidden="false" customHeight="false" outlineLevel="0" collapsed="false">
      <c r="A2295" s="8" t="s">
        <v>2797</v>
      </c>
      <c r="B2295" s="10" t="n">
        <f aca="false">VALUE(RIGHT(A2295,6))</f>
        <v>5.63</v>
      </c>
      <c r="C2295" s="8" t="str">
        <f aca="false">LEFT(A2295,10)</f>
        <v>2002-06-27</v>
      </c>
    </row>
    <row r="2296" customFormat="false" ht="12.75" hidden="false" customHeight="false" outlineLevel="0" collapsed="false">
      <c r="A2296" s="8" t="s">
        <v>2798</v>
      </c>
      <c r="B2296" s="10" t="n">
        <f aca="false">VALUE(RIGHT(A2296,6))</f>
        <v>5.65</v>
      </c>
      <c r="C2296" s="8" t="str">
        <f aca="false">LEFT(A2296,10)</f>
        <v>2002-06-28</v>
      </c>
    </row>
    <row r="2297" customFormat="false" ht="12.75" hidden="false" customHeight="false" outlineLevel="0" collapsed="false">
      <c r="A2297" s="8" t="s">
        <v>2799</v>
      </c>
      <c r="B2297" s="10" t="n">
        <f aca="false">VALUE(RIGHT(A2297,6))</f>
        <v>5.64</v>
      </c>
      <c r="C2297" s="8" t="str">
        <f aca="false">LEFT(A2297,10)</f>
        <v>2002-07-01</v>
      </c>
    </row>
    <row r="2298" customFormat="false" ht="12.75" hidden="false" customHeight="false" outlineLevel="0" collapsed="false">
      <c r="A2298" s="8" t="s">
        <v>2800</v>
      </c>
      <c r="B2298" s="10" t="n">
        <f aca="false">VALUE(RIGHT(A2298,6))</f>
        <v>5.56</v>
      </c>
      <c r="C2298" s="8" t="str">
        <f aca="false">LEFT(A2298,10)</f>
        <v>2002-07-02</v>
      </c>
    </row>
    <row r="2299" customFormat="false" ht="12.75" hidden="false" customHeight="false" outlineLevel="0" collapsed="false">
      <c r="A2299" s="8" t="s">
        <v>2801</v>
      </c>
      <c r="B2299" s="10" t="n">
        <f aca="false">VALUE(RIGHT(A2299,6))</f>
        <v>5.57</v>
      </c>
      <c r="C2299" s="8" t="str">
        <f aca="false">LEFT(A2299,10)</f>
        <v>2002-07-03</v>
      </c>
    </row>
    <row r="2300" customFormat="false" ht="12.75" hidden="false" customHeight="false" outlineLevel="0" collapsed="false">
      <c r="A2300" s="8" t="s">
        <v>2802</v>
      </c>
      <c r="B2300" s="10" t="e">
        <f aca="false">VALUE(RIGHT(A2300,6))</f>
        <v>#VALUE!</v>
      </c>
      <c r="C2300" s="8" t="str">
        <f aca="false">LEFT(A2300,10)</f>
        <v>2002-07-04</v>
      </c>
    </row>
    <row r="2301" customFormat="false" ht="12.75" hidden="false" customHeight="false" outlineLevel="0" collapsed="false">
      <c r="A2301" s="8" t="s">
        <v>2803</v>
      </c>
      <c r="B2301" s="10" t="n">
        <f aca="false">VALUE(RIGHT(A2301,6))</f>
        <v>5.67</v>
      </c>
      <c r="C2301" s="8" t="str">
        <f aca="false">LEFT(A2301,10)</f>
        <v>2002-07-05</v>
      </c>
    </row>
    <row r="2302" customFormat="false" ht="12.75" hidden="false" customHeight="false" outlineLevel="0" collapsed="false">
      <c r="A2302" s="8" t="s">
        <v>2804</v>
      </c>
      <c r="B2302" s="10" t="n">
        <f aca="false">VALUE(RIGHT(A2302,6))</f>
        <v>5.63</v>
      </c>
      <c r="C2302" s="8" t="str">
        <f aca="false">LEFT(A2302,10)</f>
        <v>2002-07-08</v>
      </c>
    </row>
    <row r="2303" customFormat="false" ht="12.75" hidden="false" customHeight="false" outlineLevel="0" collapsed="false">
      <c r="A2303" s="8" t="s">
        <v>2805</v>
      </c>
      <c r="B2303" s="10" t="n">
        <f aca="false">VALUE(RIGHT(A2303,6))</f>
        <v>5.57</v>
      </c>
      <c r="C2303" s="8" t="str">
        <f aca="false">LEFT(A2303,10)</f>
        <v>2002-07-09</v>
      </c>
    </row>
    <row r="2304" customFormat="false" ht="12.75" hidden="false" customHeight="false" outlineLevel="0" collapsed="false">
      <c r="A2304" s="8" t="s">
        <v>2806</v>
      </c>
      <c r="B2304" s="10" t="n">
        <f aca="false">VALUE(RIGHT(A2304,6))</f>
        <v>5.48</v>
      </c>
      <c r="C2304" s="8" t="str">
        <f aca="false">LEFT(A2304,10)</f>
        <v>2002-07-10</v>
      </c>
    </row>
    <row r="2305" customFormat="false" ht="12.75" hidden="false" customHeight="false" outlineLevel="0" collapsed="false">
      <c r="A2305" s="8" t="s">
        <v>2807</v>
      </c>
      <c r="B2305" s="10" t="n">
        <f aca="false">VALUE(RIGHT(A2305,6))</f>
        <v>5.47</v>
      </c>
      <c r="C2305" s="8" t="str">
        <f aca="false">LEFT(A2305,10)</f>
        <v>2002-07-11</v>
      </c>
    </row>
    <row r="2306" customFormat="false" ht="12.75" hidden="false" customHeight="false" outlineLevel="0" collapsed="false">
      <c r="A2306" s="8" t="s">
        <v>2808</v>
      </c>
      <c r="B2306" s="10" t="n">
        <f aca="false">VALUE(RIGHT(A2306,6))</f>
        <v>5.45</v>
      </c>
      <c r="C2306" s="8" t="str">
        <f aca="false">LEFT(A2306,10)</f>
        <v>2002-07-12</v>
      </c>
    </row>
    <row r="2307" customFormat="false" ht="12.75" hidden="false" customHeight="false" outlineLevel="0" collapsed="false">
      <c r="A2307" s="8" t="s">
        <v>2809</v>
      </c>
      <c r="B2307" s="10" t="n">
        <f aca="false">VALUE(RIGHT(A2307,6))</f>
        <v>5.49</v>
      </c>
      <c r="C2307" s="8" t="str">
        <f aca="false">LEFT(A2307,10)</f>
        <v>2002-07-15</v>
      </c>
    </row>
    <row r="2308" customFormat="false" ht="12.75" hidden="false" customHeight="false" outlineLevel="0" collapsed="false">
      <c r="A2308" s="8" t="s">
        <v>2810</v>
      </c>
      <c r="B2308" s="10" t="n">
        <f aca="false">VALUE(RIGHT(A2308,6))</f>
        <v>5.58</v>
      </c>
      <c r="C2308" s="8" t="str">
        <f aca="false">LEFT(A2308,10)</f>
        <v>2002-07-16</v>
      </c>
    </row>
    <row r="2309" customFormat="false" ht="12.75" hidden="false" customHeight="false" outlineLevel="0" collapsed="false">
      <c r="A2309" s="8" t="s">
        <v>2811</v>
      </c>
      <c r="B2309" s="10" t="n">
        <f aca="false">VALUE(RIGHT(A2309,6))</f>
        <v>5.54</v>
      </c>
      <c r="C2309" s="8" t="str">
        <f aca="false">LEFT(A2309,10)</f>
        <v>2002-07-17</v>
      </c>
    </row>
    <row r="2310" customFormat="false" ht="12.75" hidden="false" customHeight="false" outlineLevel="0" collapsed="false">
      <c r="A2310" s="8" t="s">
        <v>2812</v>
      </c>
      <c r="B2310" s="10" t="n">
        <f aca="false">VALUE(RIGHT(A2310,6))</f>
        <v>5.52</v>
      </c>
      <c r="C2310" s="8" t="str">
        <f aca="false">LEFT(A2310,10)</f>
        <v>2002-07-18</v>
      </c>
    </row>
    <row r="2311" customFormat="false" ht="12.75" hidden="false" customHeight="false" outlineLevel="0" collapsed="false">
      <c r="A2311" s="8" t="s">
        <v>2813</v>
      </c>
      <c r="B2311" s="10" t="n">
        <f aca="false">VALUE(RIGHT(A2311,6))</f>
        <v>5.47</v>
      </c>
      <c r="C2311" s="8" t="str">
        <f aca="false">LEFT(A2311,10)</f>
        <v>2002-07-19</v>
      </c>
    </row>
    <row r="2312" customFormat="false" ht="12.75" hidden="false" customHeight="false" outlineLevel="0" collapsed="false">
      <c r="A2312" s="8" t="s">
        <v>2814</v>
      </c>
      <c r="B2312" s="10" t="n">
        <f aca="false">VALUE(RIGHT(A2312,6))</f>
        <v>5.4</v>
      </c>
      <c r="C2312" s="8" t="str">
        <f aca="false">LEFT(A2312,10)</f>
        <v>2002-07-22</v>
      </c>
    </row>
    <row r="2313" customFormat="false" ht="12.75" hidden="false" customHeight="false" outlineLevel="0" collapsed="false">
      <c r="A2313" s="8" t="s">
        <v>2815</v>
      </c>
      <c r="B2313" s="10" t="n">
        <f aca="false">VALUE(RIGHT(A2313,6))</f>
        <v>5.39</v>
      </c>
      <c r="C2313" s="8" t="str">
        <f aca="false">LEFT(A2313,10)</f>
        <v>2002-07-23</v>
      </c>
    </row>
    <row r="2314" customFormat="false" ht="12.75" hidden="false" customHeight="false" outlineLevel="0" collapsed="false">
      <c r="A2314" s="8" t="s">
        <v>2816</v>
      </c>
      <c r="B2314" s="10" t="n">
        <f aca="false">VALUE(RIGHT(A2314,6))</f>
        <v>5.42</v>
      </c>
      <c r="C2314" s="8" t="str">
        <f aca="false">LEFT(A2314,10)</f>
        <v>2002-07-24</v>
      </c>
    </row>
    <row r="2315" customFormat="false" ht="12.75" hidden="false" customHeight="false" outlineLevel="0" collapsed="false">
      <c r="A2315" s="8" t="s">
        <v>2817</v>
      </c>
      <c r="B2315" s="10" t="n">
        <f aca="false">VALUE(RIGHT(A2315,6))</f>
        <v>5.39</v>
      </c>
      <c r="C2315" s="8" t="str">
        <f aca="false">LEFT(A2315,10)</f>
        <v>2002-07-25</v>
      </c>
    </row>
    <row r="2316" customFormat="false" ht="12.75" hidden="false" customHeight="false" outlineLevel="0" collapsed="false">
      <c r="A2316" s="8" t="s">
        <v>2818</v>
      </c>
      <c r="B2316" s="10" t="n">
        <f aca="false">VALUE(RIGHT(A2316,6))</f>
        <v>5.42</v>
      </c>
      <c r="C2316" s="8" t="str">
        <f aca="false">LEFT(A2316,10)</f>
        <v>2002-07-26</v>
      </c>
    </row>
    <row r="2317" customFormat="false" ht="12.75" hidden="false" customHeight="false" outlineLevel="0" collapsed="false">
      <c r="A2317" s="8" t="s">
        <v>2819</v>
      </c>
      <c r="B2317" s="10" t="n">
        <f aca="false">VALUE(RIGHT(A2317,6))</f>
        <v>5.54</v>
      </c>
      <c r="C2317" s="8" t="str">
        <f aca="false">LEFT(A2317,10)</f>
        <v>2002-07-29</v>
      </c>
    </row>
    <row r="2318" customFormat="false" ht="12.75" hidden="false" customHeight="false" outlineLevel="0" collapsed="false">
      <c r="A2318" s="8" t="s">
        <v>2820</v>
      </c>
      <c r="B2318" s="10" t="n">
        <f aca="false">VALUE(RIGHT(A2318,6))</f>
        <v>5.54</v>
      </c>
      <c r="C2318" s="8" t="str">
        <f aca="false">LEFT(A2318,10)</f>
        <v>2002-07-30</v>
      </c>
    </row>
    <row r="2319" customFormat="false" ht="12.75" hidden="false" customHeight="false" outlineLevel="0" collapsed="false">
      <c r="A2319" s="8" t="s">
        <v>2821</v>
      </c>
      <c r="B2319" s="10" t="n">
        <f aca="false">VALUE(RIGHT(A2319,6))</f>
        <v>5.41</v>
      </c>
      <c r="C2319" s="8" t="str">
        <f aca="false">LEFT(A2319,10)</f>
        <v>2002-07-31</v>
      </c>
    </row>
    <row r="2320" customFormat="false" ht="12.75" hidden="false" customHeight="false" outlineLevel="0" collapsed="false">
      <c r="A2320" s="8" t="s">
        <v>2822</v>
      </c>
      <c r="B2320" s="10" t="n">
        <f aca="false">VALUE(RIGHT(A2320,6))</f>
        <v>5.41</v>
      </c>
      <c r="C2320" s="8" t="str">
        <f aca="false">LEFT(A2320,10)</f>
        <v>2002-08-01</v>
      </c>
    </row>
    <row r="2321" customFormat="false" ht="12.75" hidden="false" customHeight="false" outlineLevel="0" collapsed="false">
      <c r="A2321" s="8" t="s">
        <v>2823</v>
      </c>
      <c r="B2321" s="10" t="n">
        <f aca="false">VALUE(RIGHT(A2321,6))</f>
        <v>5.29</v>
      </c>
      <c r="C2321" s="8" t="str">
        <f aca="false">LEFT(A2321,10)</f>
        <v>2002-08-02</v>
      </c>
    </row>
    <row r="2322" customFormat="false" ht="12.75" hidden="false" customHeight="false" outlineLevel="0" collapsed="false">
      <c r="A2322" s="8" t="s">
        <v>2824</v>
      </c>
      <c r="B2322" s="10" t="n">
        <f aca="false">VALUE(RIGHT(A2322,6))</f>
        <v>5.26</v>
      </c>
      <c r="C2322" s="8" t="str">
        <f aca="false">LEFT(A2322,10)</f>
        <v>2002-08-05</v>
      </c>
    </row>
    <row r="2323" customFormat="false" ht="12.75" hidden="false" customHeight="false" outlineLevel="0" collapsed="false">
      <c r="A2323" s="8" t="s">
        <v>2825</v>
      </c>
      <c r="B2323" s="10" t="n">
        <f aca="false">VALUE(RIGHT(A2323,6))</f>
        <v>5.35</v>
      </c>
      <c r="C2323" s="8" t="str">
        <f aca="false">LEFT(A2323,10)</f>
        <v>2002-08-06</v>
      </c>
    </row>
    <row r="2324" customFormat="false" ht="12.75" hidden="false" customHeight="false" outlineLevel="0" collapsed="false">
      <c r="A2324" s="8" t="s">
        <v>2826</v>
      </c>
      <c r="B2324" s="10" t="n">
        <f aca="false">VALUE(RIGHT(A2324,6))</f>
        <v>5.31</v>
      </c>
      <c r="C2324" s="8" t="str">
        <f aca="false">LEFT(A2324,10)</f>
        <v>2002-08-07</v>
      </c>
    </row>
    <row r="2325" customFormat="false" ht="12.75" hidden="false" customHeight="false" outlineLevel="0" collapsed="false">
      <c r="A2325" s="8" t="s">
        <v>2827</v>
      </c>
      <c r="B2325" s="10" t="n">
        <f aca="false">VALUE(RIGHT(A2325,6))</f>
        <v>5.34</v>
      </c>
      <c r="C2325" s="8" t="str">
        <f aca="false">LEFT(A2325,10)</f>
        <v>2002-08-08</v>
      </c>
    </row>
    <row r="2326" customFormat="false" ht="12.75" hidden="false" customHeight="false" outlineLevel="0" collapsed="false">
      <c r="A2326" s="8" t="s">
        <v>2828</v>
      </c>
      <c r="B2326" s="10" t="n">
        <f aca="false">VALUE(RIGHT(A2326,6))</f>
        <v>5.22</v>
      </c>
      <c r="C2326" s="8" t="str">
        <f aca="false">LEFT(A2326,10)</f>
        <v>2002-08-09</v>
      </c>
    </row>
    <row r="2327" customFormat="false" ht="12.75" hidden="false" customHeight="false" outlineLevel="0" collapsed="false">
      <c r="A2327" s="8" t="s">
        <v>2829</v>
      </c>
      <c r="B2327" s="10" t="n">
        <f aca="false">VALUE(RIGHT(A2327,6))</f>
        <v>5.16</v>
      </c>
      <c r="C2327" s="8" t="str">
        <f aca="false">LEFT(A2327,10)</f>
        <v>2002-08-12</v>
      </c>
    </row>
    <row r="2328" customFormat="false" ht="12.75" hidden="false" customHeight="false" outlineLevel="0" collapsed="false">
      <c r="A2328" s="8" t="s">
        <v>2830</v>
      </c>
      <c r="B2328" s="10" t="n">
        <f aca="false">VALUE(RIGHT(A2328,6))</f>
        <v>5.09</v>
      </c>
      <c r="C2328" s="8" t="str">
        <f aca="false">LEFT(A2328,10)</f>
        <v>2002-08-13</v>
      </c>
    </row>
    <row r="2329" customFormat="false" ht="12.75" hidden="false" customHeight="false" outlineLevel="0" collapsed="false">
      <c r="A2329" s="8" t="s">
        <v>2831</v>
      </c>
      <c r="B2329" s="10" t="n">
        <f aca="false">VALUE(RIGHT(A2329,6))</f>
        <v>5.03</v>
      </c>
      <c r="C2329" s="8" t="str">
        <f aca="false">LEFT(A2329,10)</f>
        <v>2002-08-14</v>
      </c>
    </row>
    <row r="2330" customFormat="false" ht="12.75" hidden="false" customHeight="false" outlineLevel="0" collapsed="false">
      <c r="A2330" s="8" t="s">
        <v>2832</v>
      </c>
      <c r="B2330" s="10" t="n">
        <f aca="false">VALUE(RIGHT(A2330,6))</f>
        <v>5.12</v>
      </c>
      <c r="C2330" s="8" t="str">
        <f aca="false">LEFT(A2330,10)</f>
        <v>2002-08-15</v>
      </c>
    </row>
    <row r="2331" customFormat="false" ht="12.75" hidden="false" customHeight="false" outlineLevel="0" collapsed="false">
      <c r="A2331" s="8" t="s">
        <v>2833</v>
      </c>
      <c r="B2331" s="10" t="n">
        <f aca="false">VALUE(RIGHT(A2331,6))</f>
        <v>5.24</v>
      </c>
      <c r="C2331" s="8" t="str">
        <f aca="false">LEFT(A2331,10)</f>
        <v>2002-08-16</v>
      </c>
    </row>
    <row r="2332" customFormat="false" ht="12.75" hidden="false" customHeight="false" outlineLevel="0" collapsed="false">
      <c r="A2332" s="8" t="s">
        <v>2834</v>
      </c>
      <c r="B2332" s="10" t="n">
        <f aca="false">VALUE(RIGHT(A2332,6))</f>
        <v>5.21</v>
      </c>
      <c r="C2332" s="8" t="str">
        <f aca="false">LEFT(A2332,10)</f>
        <v>2002-08-19</v>
      </c>
    </row>
    <row r="2333" customFormat="false" ht="12.75" hidden="false" customHeight="false" outlineLevel="0" collapsed="false">
      <c r="A2333" s="8" t="s">
        <v>2835</v>
      </c>
      <c r="B2333" s="10" t="n">
        <f aca="false">VALUE(RIGHT(A2333,6))</f>
        <v>5.12</v>
      </c>
      <c r="C2333" s="8" t="str">
        <f aca="false">LEFT(A2333,10)</f>
        <v>2002-08-20</v>
      </c>
    </row>
    <row r="2334" customFormat="false" ht="12.75" hidden="false" customHeight="false" outlineLevel="0" collapsed="false">
      <c r="A2334" s="8" t="s">
        <v>2836</v>
      </c>
      <c r="B2334" s="10" t="n">
        <f aca="false">VALUE(RIGHT(A2334,6))</f>
        <v>5.14</v>
      </c>
      <c r="C2334" s="8" t="str">
        <f aca="false">LEFT(A2334,10)</f>
        <v>2002-08-21</v>
      </c>
    </row>
    <row r="2335" customFormat="false" ht="12.75" hidden="false" customHeight="false" outlineLevel="0" collapsed="false">
      <c r="A2335" s="8" t="s">
        <v>2837</v>
      </c>
      <c r="B2335" s="10" t="n">
        <f aca="false">VALUE(RIGHT(A2335,6))</f>
        <v>5.22</v>
      </c>
      <c r="C2335" s="8" t="str">
        <f aca="false">LEFT(A2335,10)</f>
        <v>2002-08-22</v>
      </c>
    </row>
    <row r="2336" customFormat="false" ht="12.75" hidden="false" customHeight="false" outlineLevel="0" collapsed="false">
      <c r="A2336" s="8" t="s">
        <v>2838</v>
      </c>
      <c r="B2336" s="10" t="n">
        <f aca="false">VALUE(RIGHT(A2336,6))</f>
        <v>5.15</v>
      </c>
      <c r="C2336" s="8" t="str">
        <f aca="false">LEFT(A2336,10)</f>
        <v>2002-08-23</v>
      </c>
    </row>
    <row r="2337" customFormat="false" ht="12.75" hidden="false" customHeight="false" outlineLevel="0" collapsed="false">
      <c r="A2337" s="8" t="s">
        <v>2839</v>
      </c>
      <c r="B2337" s="10" t="n">
        <f aca="false">VALUE(RIGHT(A2337,6))</f>
        <v>5.12</v>
      </c>
      <c r="C2337" s="8" t="str">
        <f aca="false">LEFT(A2337,10)</f>
        <v>2002-08-26</v>
      </c>
    </row>
    <row r="2338" customFormat="false" ht="12.75" hidden="false" customHeight="false" outlineLevel="0" collapsed="false">
      <c r="A2338" s="8" t="s">
        <v>2840</v>
      </c>
      <c r="B2338" s="10" t="n">
        <f aca="false">VALUE(RIGHT(A2338,6))</f>
        <v>5.2</v>
      </c>
      <c r="C2338" s="8" t="str">
        <f aca="false">LEFT(A2338,10)</f>
        <v>2002-08-27</v>
      </c>
    </row>
    <row r="2339" customFormat="false" ht="12.75" hidden="false" customHeight="false" outlineLevel="0" collapsed="false">
      <c r="A2339" s="8" t="s">
        <v>2841</v>
      </c>
      <c r="B2339" s="10" t="n">
        <f aca="false">VALUE(RIGHT(A2339,6))</f>
        <v>5.14</v>
      </c>
      <c r="C2339" s="8" t="str">
        <f aca="false">LEFT(A2339,10)</f>
        <v>2002-08-28</v>
      </c>
    </row>
    <row r="2340" customFormat="false" ht="12.75" hidden="false" customHeight="false" outlineLevel="0" collapsed="false">
      <c r="A2340" s="8" t="s">
        <v>2842</v>
      </c>
      <c r="B2340" s="10" t="n">
        <f aca="false">VALUE(RIGHT(A2340,6))</f>
        <v>5.08</v>
      </c>
      <c r="C2340" s="8" t="str">
        <f aca="false">LEFT(A2340,10)</f>
        <v>2002-08-29</v>
      </c>
    </row>
    <row r="2341" customFormat="false" ht="12.75" hidden="false" customHeight="false" outlineLevel="0" collapsed="false">
      <c r="A2341" s="8" t="s">
        <v>2843</v>
      </c>
      <c r="B2341" s="10" t="n">
        <f aca="false">VALUE(RIGHT(A2341,6))</f>
        <v>5.06</v>
      </c>
      <c r="C2341" s="8" t="str">
        <f aca="false">LEFT(A2341,10)</f>
        <v>2002-08-30</v>
      </c>
    </row>
    <row r="2342" customFormat="false" ht="12.75" hidden="false" customHeight="false" outlineLevel="0" collapsed="false">
      <c r="A2342" s="8" t="s">
        <v>2844</v>
      </c>
      <c r="B2342" s="10" t="e">
        <f aca="false">VALUE(RIGHT(A2342,6))</f>
        <v>#VALUE!</v>
      </c>
      <c r="C2342" s="8" t="str">
        <f aca="false">LEFT(A2342,10)</f>
        <v>2002-09-02</v>
      </c>
    </row>
    <row r="2343" customFormat="false" ht="12.75" hidden="false" customHeight="false" outlineLevel="0" collapsed="false">
      <c r="A2343" s="8" t="s">
        <v>2845</v>
      </c>
      <c r="B2343" s="10" t="n">
        <f aca="false">VALUE(RIGHT(A2343,6))</f>
        <v>4.92</v>
      </c>
      <c r="C2343" s="8" t="str">
        <f aca="false">LEFT(A2343,10)</f>
        <v>2002-09-03</v>
      </c>
    </row>
    <row r="2344" customFormat="false" ht="12.75" hidden="false" customHeight="false" outlineLevel="0" collapsed="false">
      <c r="A2344" s="8" t="s">
        <v>2846</v>
      </c>
      <c r="B2344" s="10" t="n">
        <f aca="false">VALUE(RIGHT(A2344,6))</f>
        <v>4.91</v>
      </c>
      <c r="C2344" s="8" t="str">
        <f aca="false">LEFT(A2344,10)</f>
        <v>2002-09-04</v>
      </c>
    </row>
    <row r="2345" customFormat="false" ht="12.75" hidden="false" customHeight="false" outlineLevel="0" collapsed="false">
      <c r="A2345" s="8" t="s">
        <v>2847</v>
      </c>
      <c r="B2345" s="10" t="n">
        <f aca="false">VALUE(RIGHT(A2345,6))</f>
        <v>4.88</v>
      </c>
      <c r="C2345" s="8" t="str">
        <f aca="false">LEFT(A2345,10)</f>
        <v>2002-09-05</v>
      </c>
    </row>
    <row r="2346" customFormat="false" ht="12.75" hidden="false" customHeight="false" outlineLevel="0" collapsed="false">
      <c r="A2346" s="8" t="s">
        <v>2848</v>
      </c>
      <c r="B2346" s="10" t="n">
        <f aca="false">VALUE(RIGHT(A2346,6))</f>
        <v>5</v>
      </c>
      <c r="C2346" s="8" t="str">
        <f aca="false">LEFT(A2346,10)</f>
        <v>2002-09-06</v>
      </c>
    </row>
    <row r="2347" customFormat="false" ht="12.75" hidden="false" customHeight="false" outlineLevel="0" collapsed="false">
      <c r="A2347" s="8" t="s">
        <v>2849</v>
      </c>
      <c r="B2347" s="10" t="n">
        <f aca="false">VALUE(RIGHT(A2347,6))</f>
        <v>4.99</v>
      </c>
      <c r="C2347" s="8" t="str">
        <f aca="false">LEFT(A2347,10)</f>
        <v>2002-09-09</v>
      </c>
    </row>
    <row r="2348" customFormat="false" ht="12.75" hidden="false" customHeight="false" outlineLevel="0" collapsed="false">
      <c r="A2348" s="8" t="s">
        <v>2850</v>
      </c>
      <c r="B2348" s="10" t="n">
        <f aca="false">VALUE(RIGHT(A2348,6))</f>
        <v>4.96</v>
      </c>
      <c r="C2348" s="8" t="str">
        <f aca="false">LEFT(A2348,10)</f>
        <v>2002-09-10</v>
      </c>
    </row>
    <row r="2349" customFormat="false" ht="12.75" hidden="false" customHeight="false" outlineLevel="0" collapsed="false">
      <c r="A2349" s="8" t="s">
        <v>2851</v>
      </c>
      <c r="B2349" s="10" t="n">
        <f aca="false">VALUE(RIGHT(A2349,6))</f>
        <v>5.01</v>
      </c>
      <c r="C2349" s="8" t="str">
        <f aca="false">LEFT(A2349,10)</f>
        <v>2002-09-11</v>
      </c>
    </row>
    <row r="2350" customFormat="false" ht="12.75" hidden="false" customHeight="false" outlineLevel="0" collapsed="false">
      <c r="A2350" s="8" t="s">
        <v>2852</v>
      </c>
      <c r="B2350" s="10" t="n">
        <f aca="false">VALUE(RIGHT(A2350,6))</f>
        <v>4.93</v>
      </c>
      <c r="C2350" s="8" t="str">
        <f aca="false">LEFT(A2350,10)</f>
        <v>2002-09-12</v>
      </c>
    </row>
    <row r="2351" customFormat="false" ht="12.75" hidden="false" customHeight="false" outlineLevel="0" collapsed="false">
      <c r="A2351" s="8" t="s">
        <v>2853</v>
      </c>
      <c r="B2351" s="10" t="n">
        <f aca="false">VALUE(RIGHT(A2351,6))</f>
        <v>4.87</v>
      </c>
      <c r="C2351" s="8" t="str">
        <f aca="false">LEFT(A2351,10)</f>
        <v>2002-09-13</v>
      </c>
    </row>
    <row r="2352" customFormat="false" ht="12.75" hidden="false" customHeight="false" outlineLevel="0" collapsed="false">
      <c r="A2352" s="8" t="s">
        <v>2854</v>
      </c>
      <c r="B2352" s="10" t="n">
        <f aca="false">VALUE(RIGHT(A2352,6))</f>
        <v>4.85</v>
      </c>
      <c r="C2352" s="8" t="str">
        <f aca="false">LEFT(A2352,10)</f>
        <v>2002-09-16</v>
      </c>
    </row>
    <row r="2353" customFormat="false" ht="12.75" hidden="false" customHeight="false" outlineLevel="0" collapsed="false">
      <c r="A2353" s="8" t="s">
        <v>2855</v>
      </c>
      <c r="B2353" s="10" t="n">
        <f aca="false">VALUE(RIGHT(A2353,6))</f>
        <v>4.83</v>
      </c>
      <c r="C2353" s="8" t="str">
        <f aca="false">LEFT(A2353,10)</f>
        <v>2002-09-17</v>
      </c>
    </row>
    <row r="2354" customFormat="false" ht="12.75" hidden="false" customHeight="false" outlineLevel="0" collapsed="false">
      <c r="A2354" s="8" t="s">
        <v>2856</v>
      </c>
      <c r="B2354" s="10" t="n">
        <f aca="false">VALUE(RIGHT(A2354,6))</f>
        <v>4.85</v>
      </c>
      <c r="C2354" s="8" t="str">
        <f aca="false">LEFT(A2354,10)</f>
        <v>2002-09-18</v>
      </c>
    </row>
    <row r="2355" customFormat="false" ht="12.75" hidden="false" customHeight="false" outlineLevel="0" collapsed="false">
      <c r="A2355" s="8" t="s">
        <v>2857</v>
      </c>
      <c r="B2355" s="10" t="n">
        <f aca="false">VALUE(RIGHT(A2355,6))</f>
        <v>4.8</v>
      </c>
      <c r="C2355" s="8" t="str">
        <f aca="false">LEFT(A2355,10)</f>
        <v>2002-09-19</v>
      </c>
    </row>
    <row r="2356" customFormat="false" ht="12.75" hidden="false" customHeight="false" outlineLevel="0" collapsed="false">
      <c r="A2356" s="8" t="s">
        <v>2858</v>
      </c>
      <c r="B2356" s="10" t="n">
        <f aca="false">VALUE(RIGHT(A2356,6))</f>
        <v>4.82</v>
      </c>
      <c r="C2356" s="8" t="str">
        <f aca="false">LEFT(A2356,10)</f>
        <v>2002-09-20</v>
      </c>
    </row>
    <row r="2357" customFormat="false" ht="12.75" hidden="false" customHeight="false" outlineLevel="0" collapsed="false">
      <c r="A2357" s="8" t="s">
        <v>2859</v>
      </c>
      <c r="B2357" s="10" t="n">
        <f aca="false">VALUE(RIGHT(A2357,6))</f>
        <v>4.75</v>
      </c>
      <c r="C2357" s="8" t="str">
        <f aca="false">LEFT(A2357,10)</f>
        <v>2002-09-23</v>
      </c>
    </row>
    <row r="2358" customFormat="false" ht="12.75" hidden="false" customHeight="false" outlineLevel="0" collapsed="false">
      <c r="A2358" s="8" t="s">
        <v>2860</v>
      </c>
      <c r="B2358" s="10" t="n">
        <f aca="false">VALUE(RIGHT(A2358,6))</f>
        <v>4.74</v>
      </c>
      <c r="C2358" s="8" t="str">
        <f aca="false">LEFT(A2358,10)</f>
        <v>2002-09-24</v>
      </c>
    </row>
    <row r="2359" customFormat="false" ht="12.75" hidden="false" customHeight="false" outlineLevel="0" collapsed="false">
      <c r="A2359" s="8" t="s">
        <v>2861</v>
      </c>
      <c r="B2359" s="10" t="n">
        <f aca="false">VALUE(RIGHT(A2359,6))</f>
        <v>4.83</v>
      </c>
      <c r="C2359" s="8" t="str">
        <f aca="false">LEFT(A2359,10)</f>
        <v>2002-09-25</v>
      </c>
    </row>
    <row r="2360" customFormat="false" ht="12.75" hidden="false" customHeight="false" outlineLevel="0" collapsed="false">
      <c r="A2360" s="8" t="s">
        <v>2862</v>
      </c>
      <c r="B2360" s="10" t="n">
        <f aca="false">VALUE(RIGHT(A2360,6))</f>
        <v>4.85</v>
      </c>
      <c r="C2360" s="8" t="str">
        <f aca="false">LEFT(A2360,10)</f>
        <v>2002-09-26</v>
      </c>
    </row>
    <row r="2361" customFormat="false" ht="12.75" hidden="false" customHeight="false" outlineLevel="0" collapsed="false">
      <c r="A2361" s="8" t="s">
        <v>2863</v>
      </c>
      <c r="B2361" s="10" t="n">
        <f aca="false">VALUE(RIGHT(A2361,6))</f>
        <v>4.78</v>
      </c>
      <c r="C2361" s="8" t="str">
        <f aca="false">LEFT(A2361,10)</f>
        <v>2002-09-27</v>
      </c>
    </row>
    <row r="2362" customFormat="false" ht="12.75" hidden="false" customHeight="false" outlineLevel="0" collapsed="false">
      <c r="A2362" s="8" t="s">
        <v>2864</v>
      </c>
      <c r="B2362" s="10" t="n">
        <f aca="false">VALUE(RIGHT(A2362,6))</f>
        <v>4.75</v>
      </c>
      <c r="C2362" s="8" t="str">
        <f aca="false">LEFT(A2362,10)</f>
        <v>2002-09-30</v>
      </c>
    </row>
    <row r="2363" customFormat="false" ht="12.75" hidden="false" customHeight="false" outlineLevel="0" collapsed="false">
      <c r="A2363" s="8" t="s">
        <v>2865</v>
      </c>
      <c r="B2363" s="10" t="n">
        <f aca="false">VALUE(RIGHT(A2363,6))</f>
        <v>4.81</v>
      </c>
      <c r="C2363" s="8" t="str">
        <f aca="false">LEFT(A2363,10)</f>
        <v>2002-10-01</v>
      </c>
    </row>
    <row r="2364" customFormat="false" ht="12.75" hidden="false" customHeight="false" outlineLevel="0" collapsed="false">
      <c r="A2364" s="8" t="s">
        <v>2866</v>
      </c>
      <c r="B2364" s="10" t="n">
        <f aca="false">VALUE(RIGHT(A2364,6))</f>
        <v>4.78</v>
      </c>
      <c r="C2364" s="8" t="str">
        <f aca="false">LEFT(A2364,10)</f>
        <v>2002-10-02</v>
      </c>
    </row>
    <row r="2365" customFormat="false" ht="12.75" hidden="false" customHeight="false" outlineLevel="0" collapsed="false">
      <c r="A2365" s="8" t="s">
        <v>2867</v>
      </c>
      <c r="B2365" s="10" t="n">
        <f aca="false">VALUE(RIGHT(A2365,6))</f>
        <v>4.79</v>
      </c>
      <c r="C2365" s="8" t="str">
        <f aca="false">LEFT(A2365,10)</f>
        <v>2002-10-03</v>
      </c>
    </row>
    <row r="2366" customFormat="false" ht="12.75" hidden="false" customHeight="false" outlineLevel="0" collapsed="false">
      <c r="A2366" s="8" t="s">
        <v>2868</v>
      </c>
      <c r="B2366" s="10" t="n">
        <f aca="false">VALUE(RIGHT(A2366,6))</f>
        <v>4.77</v>
      </c>
      <c r="C2366" s="8" t="str">
        <f aca="false">LEFT(A2366,10)</f>
        <v>2002-10-04</v>
      </c>
    </row>
    <row r="2367" customFormat="false" ht="12.75" hidden="false" customHeight="false" outlineLevel="0" collapsed="false">
      <c r="A2367" s="8" t="s">
        <v>2869</v>
      </c>
      <c r="B2367" s="10" t="n">
        <f aca="false">VALUE(RIGHT(A2367,6))</f>
        <v>4.75</v>
      </c>
      <c r="C2367" s="8" t="str">
        <f aca="false">LEFT(A2367,10)</f>
        <v>2002-10-07</v>
      </c>
    </row>
    <row r="2368" customFormat="false" ht="12.75" hidden="false" customHeight="false" outlineLevel="0" collapsed="false">
      <c r="A2368" s="8" t="s">
        <v>2870</v>
      </c>
      <c r="B2368" s="10" t="n">
        <f aca="false">VALUE(RIGHT(A2368,6))</f>
        <v>4.75</v>
      </c>
      <c r="C2368" s="8" t="str">
        <f aca="false">LEFT(A2368,10)</f>
        <v>2002-10-08</v>
      </c>
    </row>
    <row r="2369" customFormat="false" ht="12.75" hidden="false" customHeight="false" outlineLevel="0" collapsed="false">
      <c r="A2369" s="8" t="s">
        <v>2871</v>
      </c>
      <c r="B2369" s="10" t="n">
        <f aca="false">VALUE(RIGHT(A2369,6))</f>
        <v>4.72</v>
      </c>
      <c r="C2369" s="8" t="str">
        <f aca="false">LEFT(A2369,10)</f>
        <v>2002-10-09</v>
      </c>
    </row>
    <row r="2370" customFormat="false" ht="12.75" hidden="false" customHeight="false" outlineLevel="0" collapsed="false">
      <c r="A2370" s="8" t="s">
        <v>2872</v>
      </c>
      <c r="B2370" s="10" t="n">
        <f aca="false">VALUE(RIGHT(A2370,6))</f>
        <v>4.78</v>
      </c>
      <c r="C2370" s="8" t="str">
        <f aca="false">LEFT(A2370,10)</f>
        <v>2002-10-10</v>
      </c>
    </row>
    <row r="2371" customFormat="false" ht="12.75" hidden="false" customHeight="false" outlineLevel="0" collapsed="false">
      <c r="A2371" s="8" t="s">
        <v>2873</v>
      </c>
      <c r="B2371" s="10" t="n">
        <f aca="false">VALUE(RIGHT(A2371,6))</f>
        <v>4.91</v>
      </c>
      <c r="C2371" s="8" t="str">
        <f aca="false">LEFT(A2371,10)</f>
        <v>2002-10-11</v>
      </c>
    </row>
    <row r="2372" customFormat="false" ht="12.75" hidden="false" customHeight="false" outlineLevel="0" collapsed="false">
      <c r="A2372" s="8" t="s">
        <v>2874</v>
      </c>
      <c r="B2372" s="10" t="e">
        <f aca="false">VALUE(RIGHT(A2372,6))</f>
        <v>#VALUE!</v>
      </c>
      <c r="C2372" s="8" t="str">
        <f aca="false">LEFT(A2372,10)</f>
        <v>2002-10-14</v>
      </c>
    </row>
    <row r="2373" customFormat="false" ht="12.75" hidden="false" customHeight="false" outlineLevel="0" collapsed="false">
      <c r="A2373" s="8" t="s">
        <v>2875</v>
      </c>
      <c r="B2373" s="10" t="n">
        <f aca="false">VALUE(RIGHT(A2373,6))</f>
        <v>5.09</v>
      </c>
      <c r="C2373" s="8" t="str">
        <f aca="false">LEFT(A2373,10)</f>
        <v>2002-10-15</v>
      </c>
    </row>
    <row r="2374" customFormat="false" ht="12.75" hidden="false" customHeight="false" outlineLevel="0" collapsed="false">
      <c r="A2374" s="8" t="s">
        <v>2876</v>
      </c>
      <c r="B2374" s="10" t="n">
        <f aca="false">VALUE(RIGHT(A2374,6))</f>
        <v>5.1</v>
      </c>
      <c r="C2374" s="8" t="str">
        <f aca="false">LEFT(A2374,10)</f>
        <v>2002-10-16</v>
      </c>
    </row>
    <row r="2375" customFormat="false" ht="12.75" hidden="false" customHeight="false" outlineLevel="0" collapsed="false">
      <c r="A2375" s="8" t="s">
        <v>2877</v>
      </c>
      <c r="B2375" s="10" t="n">
        <f aca="false">VALUE(RIGHT(A2375,6))</f>
        <v>5.18</v>
      </c>
      <c r="C2375" s="8" t="str">
        <f aca="false">LEFT(A2375,10)</f>
        <v>2002-10-17</v>
      </c>
    </row>
    <row r="2376" customFormat="false" ht="12.75" hidden="false" customHeight="false" outlineLevel="0" collapsed="false">
      <c r="A2376" s="8" t="s">
        <v>2878</v>
      </c>
      <c r="B2376" s="10" t="n">
        <f aca="false">VALUE(RIGHT(A2376,6))</f>
        <v>5.17</v>
      </c>
      <c r="C2376" s="8" t="str">
        <f aca="false">LEFT(A2376,10)</f>
        <v>2002-10-18</v>
      </c>
    </row>
    <row r="2377" customFormat="false" ht="12.75" hidden="false" customHeight="false" outlineLevel="0" collapsed="false">
      <c r="A2377" s="8" t="s">
        <v>2879</v>
      </c>
      <c r="B2377" s="10" t="n">
        <f aca="false">VALUE(RIGHT(A2377,6))</f>
        <v>5.23</v>
      </c>
      <c r="C2377" s="8" t="str">
        <f aca="false">LEFT(A2377,10)</f>
        <v>2002-10-21</v>
      </c>
    </row>
    <row r="2378" customFormat="false" ht="12.75" hidden="false" customHeight="false" outlineLevel="0" collapsed="false">
      <c r="A2378" s="8" t="s">
        <v>2880</v>
      </c>
      <c r="B2378" s="10" t="n">
        <f aca="false">VALUE(RIGHT(A2378,6))</f>
        <v>5.26</v>
      </c>
      <c r="C2378" s="8" t="str">
        <f aca="false">LEFT(A2378,10)</f>
        <v>2002-10-22</v>
      </c>
    </row>
    <row r="2379" customFormat="false" ht="12.75" hidden="false" customHeight="false" outlineLevel="0" collapsed="false">
      <c r="A2379" s="8" t="s">
        <v>2881</v>
      </c>
      <c r="B2379" s="10" t="n">
        <f aca="false">VALUE(RIGHT(A2379,6))</f>
        <v>5.26</v>
      </c>
      <c r="C2379" s="8" t="str">
        <f aca="false">LEFT(A2379,10)</f>
        <v>2002-10-23</v>
      </c>
    </row>
    <row r="2380" customFormat="false" ht="12.75" hidden="false" customHeight="false" outlineLevel="0" collapsed="false">
      <c r="A2380" s="8" t="s">
        <v>2882</v>
      </c>
      <c r="B2380" s="10" t="n">
        <f aca="false">VALUE(RIGHT(A2380,6))</f>
        <v>5.2</v>
      </c>
      <c r="C2380" s="8" t="str">
        <f aca="false">LEFT(A2380,10)</f>
        <v>2002-10-24</v>
      </c>
    </row>
    <row r="2381" customFormat="false" ht="12.75" hidden="false" customHeight="false" outlineLevel="0" collapsed="false">
      <c r="A2381" s="8" t="s">
        <v>2883</v>
      </c>
      <c r="B2381" s="10" t="n">
        <f aca="false">VALUE(RIGHT(A2381,6))</f>
        <v>5.16</v>
      </c>
      <c r="C2381" s="8" t="str">
        <f aca="false">LEFT(A2381,10)</f>
        <v>2002-10-25</v>
      </c>
    </row>
    <row r="2382" customFormat="false" ht="12.75" hidden="false" customHeight="false" outlineLevel="0" collapsed="false">
      <c r="A2382" s="8" t="s">
        <v>2884</v>
      </c>
      <c r="B2382" s="10" t="n">
        <f aca="false">VALUE(RIGHT(A2382,6))</f>
        <v>5.15</v>
      </c>
      <c r="C2382" s="8" t="str">
        <f aca="false">LEFT(A2382,10)</f>
        <v>2002-10-28</v>
      </c>
    </row>
    <row r="2383" customFormat="false" ht="12.75" hidden="false" customHeight="false" outlineLevel="0" collapsed="false">
      <c r="A2383" s="8" t="s">
        <v>2885</v>
      </c>
      <c r="B2383" s="10" t="n">
        <f aca="false">VALUE(RIGHT(A2383,6))</f>
        <v>5.05</v>
      </c>
      <c r="C2383" s="8" t="str">
        <f aca="false">LEFT(A2383,10)</f>
        <v>2002-10-29</v>
      </c>
    </row>
    <row r="2384" customFormat="false" ht="12.75" hidden="false" customHeight="false" outlineLevel="0" collapsed="false">
      <c r="A2384" s="8" t="s">
        <v>2886</v>
      </c>
      <c r="B2384" s="10" t="n">
        <f aca="false">VALUE(RIGHT(A2384,6))</f>
        <v>5.07</v>
      </c>
      <c r="C2384" s="8" t="str">
        <f aca="false">LEFT(A2384,10)</f>
        <v>2002-10-30</v>
      </c>
    </row>
    <row r="2385" customFormat="false" ht="12.75" hidden="false" customHeight="false" outlineLevel="0" collapsed="false">
      <c r="A2385" s="8" t="s">
        <v>2887</v>
      </c>
      <c r="B2385" s="10" t="n">
        <f aca="false">VALUE(RIGHT(A2385,6))</f>
        <v>5.03</v>
      </c>
      <c r="C2385" s="8" t="str">
        <f aca="false">LEFT(A2385,10)</f>
        <v>2002-10-31</v>
      </c>
    </row>
    <row r="2386" customFormat="false" ht="12.75" hidden="false" customHeight="false" outlineLevel="0" collapsed="false">
      <c r="A2386" s="8" t="s">
        <v>2888</v>
      </c>
      <c r="B2386" s="10" t="n">
        <f aca="false">VALUE(RIGHT(A2386,6))</f>
        <v>5.07</v>
      </c>
      <c r="C2386" s="8" t="str">
        <f aca="false">LEFT(A2386,10)</f>
        <v>2002-11-01</v>
      </c>
    </row>
    <row r="2387" customFormat="false" ht="12.75" hidden="false" customHeight="false" outlineLevel="0" collapsed="false">
      <c r="A2387" s="8" t="s">
        <v>2889</v>
      </c>
      <c r="B2387" s="10" t="n">
        <f aca="false">VALUE(RIGHT(A2387,6))</f>
        <v>5.11</v>
      </c>
      <c r="C2387" s="8" t="str">
        <f aca="false">LEFT(A2387,10)</f>
        <v>2002-11-04</v>
      </c>
    </row>
    <row r="2388" customFormat="false" ht="12.75" hidden="false" customHeight="false" outlineLevel="0" collapsed="false">
      <c r="A2388" s="8" t="s">
        <v>2890</v>
      </c>
      <c r="B2388" s="10" t="n">
        <f aca="false">VALUE(RIGHT(A2388,6))</f>
        <v>5.13</v>
      </c>
      <c r="C2388" s="8" t="str">
        <f aca="false">LEFT(A2388,10)</f>
        <v>2002-11-05</v>
      </c>
    </row>
    <row r="2389" customFormat="false" ht="12.75" hidden="false" customHeight="false" outlineLevel="0" collapsed="false">
      <c r="A2389" s="8" t="s">
        <v>2891</v>
      </c>
      <c r="B2389" s="10" t="n">
        <f aca="false">VALUE(RIGHT(A2389,6))</f>
        <v>5.12</v>
      </c>
      <c r="C2389" s="8" t="str">
        <f aca="false">LEFT(A2389,10)</f>
        <v>2002-11-06</v>
      </c>
    </row>
    <row r="2390" customFormat="false" ht="12.75" hidden="false" customHeight="false" outlineLevel="0" collapsed="false">
      <c r="A2390" s="8" t="s">
        <v>2892</v>
      </c>
      <c r="B2390" s="10" t="n">
        <f aca="false">VALUE(RIGHT(A2390,6))</f>
        <v>4.94</v>
      </c>
      <c r="C2390" s="8" t="str">
        <f aca="false">LEFT(A2390,10)</f>
        <v>2002-11-07</v>
      </c>
    </row>
    <row r="2391" customFormat="false" ht="12.75" hidden="false" customHeight="false" outlineLevel="0" collapsed="false">
      <c r="A2391" s="8" t="s">
        <v>2893</v>
      </c>
      <c r="B2391" s="10" t="n">
        <f aca="false">VALUE(RIGHT(A2391,6))</f>
        <v>4.87</v>
      </c>
      <c r="C2391" s="8" t="str">
        <f aca="false">LEFT(A2391,10)</f>
        <v>2002-11-08</v>
      </c>
    </row>
    <row r="2392" customFormat="false" ht="12.75" hidden="false" customHeight="false" outlineLevel="0" collapsed="false">
      <c r="A2392" s="8" t="s">
        <v>2894</v>
      </c>
      <c r="B2392" s="10" t="e">
        <f aca="false">VALUE(RIGHT(A2392,6))</f>
        <v>#VALUE!</v>
      </c>
      <c r="C2392" s="8" t="str">
        <f aca="false">LEFT(A2392,10)</f>
        <v>2002-11-11</v>
      </c>
    </row>
    <row r="2393" customFormat="false" ht="12.75" hidden="false" customHeight="false" outlineLevel="0" collapsed="false">
      <c r="A2393" s="8" t="s">
        <v>2895</v>
      </c>
      <c r="B2393" s="10" t="n">
        <f aca="false">VALUE(RIGHT(A2393,6))</f>
        <v>4.87</v>
      </c>
      <c r="C2393" s="8" t="str">
        <f aca="false">LEFT(A2393,10)</f>
        <v>2002-11-12</v>
      </c>
    </row>
    <row r="2394" customFormat="false" ht="12.75" hidden="false" customHeight="false" outlineLevel="0" collapsed="false">
      <c r="A2394" s="8" t="s">
        <v>2896</v>
      </c>
      <c r="B2394" s="10" t="n">
        <f aca="false">VALUE(RIGHT(A2394,6))</f>
        <v>4.86</v>
      </c>
      <c r="C2394" s="8" t="str">
        <f aca="false">LEFT(A2394,10)</f>
        <v>2002-11-13</v>
      </c>
    </row>
    <row r="2395" customFormat="false" ht="12.75" hidden="false" customHeight="false" outlineLevel="0" collapsed="false">
      <c r="A2395" s="8" t="s">
        <v>2897</v>
      </c>
      <c r="B2395" s="10" t="n">
        <f aca="false">VALUE(RIGHT(A2395,6))</f>
        <v>5.01</v>
      </c>
      <c r="C2395" s="8" t="str">
        <f aca="false">LEFT(A2395,10)</f>
        <v>2002-11-14</v>
      </c>
    </row>
    <row r="2396" customFormat="false" ht="12.75" hidden="false" customHeight="false" outlineLevel="0" collapsed="false">
      <c r="A2396" s="8" t="s">
        <v>2898</v>
      </c>
      <c r="B2396" s="10" t="n">
        <f aca="false">VALUE(RIGHT(A2396,6))</f>
        <v>5.02</v>
      </c>
      <c r="C2396" s="8" t="str">
        <f aca="false">LEFT(A2396,10)</f>
        <v>2002-11-15</v>
      </c>
    </row>
    <row r="2397" customFormat="false" ht="12.75" hidden="false" customHeight="false" outlineLevel="0" collapsed="false">
      <c r="A2397" s="8" t="s">
        <v>2899</v>
      </c>
      <c r="B2397" s="10" t="n">
        <f aca="false">VALUE(RIGHT(A2397,6))</f>
        <v>4.98</v>
      </c>
      <c r="C2397" s="8" t="str">
        <f aca="false">LEFT(A2397,10)</f>
        <v>2002-11-18</v>
      </c>
    </row>
    <row r="2398" customFormat="false" ht="12.75" hidden="false" customHeight="false" outlineLevel="0" collapsed="false">
      <c r="A2398" s="8" t="s">
        <v>2900</v>
      </c>
      <c r="B2398" s="10" t="n">
        <f aca="false">VALUE(RIGHT(A2398,6))</f>
        <v>4.94</v>
      </c>
      <c r="C2398" s="8" t="str">
        <f aca="false">LEFT(A2398,10)</f>
        <v>2002-11-19</v>
      </c>
    </row>
    <row r="2399" customFormat="false" ht="12.75" hidden="false" customHeight="false" outlineLevel="0" collapsed="false">
      <c r="A2399" s="8" t="s">
        <v>2901</v>
      </c>
      <c r="B2399" s="10" t="n">
        <f aca="false">VALUE(RIGHT(A2399,6))</f>
        <v>5.04</v>
      </c>
      <c r="C2399" s="8" t="str">
        <f aca="false">LEFT(A2399,10)</f>
        <v>2002-11-20</v>
      </c>
    </row>
    <row r="2400" customFormat="false" ht="12.75" hidden="false" customHeight="false" outlineLevel="0" collapsed="false">
      <c r="A2400" s="8" t="s">
        <v>2902</v>
      </c>
      <c r="B2400" s="10" t="n">
        <f aca="false">VALUE(RIGHT(A2400,6))</f>
        <v>5.1</v>
      </c>
      <c r="C2400" s="8" t="str">
        <f aca="false">LEFT(A2400,10)</f>
        <v>2002-11-21</v>
      </c>
    </row>
    <row r="2401" customFormat="false" ht="12.75" hidden="false" customHeight="false" outlineLevel="0" collapsed="false">
      <c r="A2401" s="8" t="s">
        <v>2903</v>
      </c>
      <c r="B2401" s="10" t="n">
        <f aca="false">VALUE(RIGHT(A2401,6))</f>
        <v>5.12</v>
      </c>
      <c r="C2401" s="8" t="str">
        <f aca="false">LEFT(A2401,10)</f>
        <v>2002-11-22</v>
      </c>
    </row>
    <row r="2402" customFormat="false" ht="12.75" hidden="false" customHeight="false" outlineLevel="0" collapsed="false">
      <c r="A2402" s="8" t="s">
        <v>2904</v>
      </c>
      <c r="B2402" s="10" t="n">
        <f aca="false">VALUE(RIGHT(A2402,6))</f>
        <v>5.13</v>
      </c>
      <c r="C2402" s="8" t="str">
        <f aca="false">LEFT(A2402,10)</f>
        <v>2002-11-25</v>
      </c>
    </row>
    <row r="2403" customFormat="false" ht="12.75" hidden="false" customHeight="false" outlineLevel="0" collapsed="false">
      <c r="A2403" s="8" t="s">
        <v>2905</v>
      </c>
      <c r="B2403" s="10" t="n">
        <f aca="false">VALUE(RIGHT(A2403,6))</f>
        <v>5.03</v>
      </c>
      <c r="C2403" s="8" t="str">
        <f aca="false">LEFT(A2403,10)</f>
        <v>2002-11-26</v>
      </c>
    </row>
    <row r="2404" customFormat="false" ht="12.75" hidden="false" customHeight="false" outlineLevel="0" collapsed="false">
      <c r="A2404" s="8" t="s">
        <v>2906</v>
      </c>
      <c r="B2404" s="10" t="n">
        <f aca="false">VALUE(RIGHT(A2404,6))</f>
        <v>5.23</v>
      </c>
      <c r="C2404" s="8" t="str">
        <f aca="false">LEFT(A2404,10)</f>
        <v>2002-11-27</v>
      </c>
    </row>
    <row r="2405" customFormat="false" ht="12.75" hidden="false" customHeight="false" outlineLevel="0" collapsed="false">
      <c r="A2405" s="8" t="s">
        <v>2907</v>
      </c>
      <c r="B2405" s="10" t="e">
        <f aca="false">VALUE(RIGHT(A2405,6))</f>
        <v>#VALUE!</v>
      </c>
      <c r="C2405" s="8" t="str">
        <f aca="false">LEFT(A2405,10)</f>
        <v>2002-11-28</v>
      </c>
    </row>
    <row r="2406" customFormat="false" ht="12.75" hidden="false" customHeight="false" outlineLevel="0" collapsed="false">
      <c r="A2406" s="8" t="s">
        <v>2908</v>
      </c>
      <c r="B2406" s="10" t="n">
        <f aca="false">VALUE(RIGHT(A2406,6))</f>
        <v>5.18</v>
      </c>
      <c r="C2406" s="8" t="str">
        <f aca="false">LEFT(A2406,10)</f>
        <v>2002-11-29</v>
      </c>
    </row>
    <row r="2407" customFormat="false" ht="12.75" hidden="false" customHeight="false" outlineLevel="0" collapsed="false">
      <c r="A2407" s="8" t="s">
        <v>2909</v>
      </c>
      <c r="B2407" s="10" t="n">
        <f aca="false">VALUE(RIGHT(A2407,6))</f>
        <v>5.17</v>
      </c>
      <c r="C2407" s="8" t="str">
        <f aca="false">LEFT(A2407,10)</f>
        <v>2002-12-02</v>
      </c>
    </row>
    <row r="2408" customFormat="false" ht="12.75" hidden="false" customHeight="false" outlineLevel="0" collapsed="false">
      <c r="A2408" s="8" t="s">
        <v>2910</v>
      </c>
      <c r="B2408" s="10" t="n">
        <f aca="false">VALUE(RIGHT(A2408,6))</f>
        <v>5.18</v>
      </c>
      <c r="C2408" s="8" t="str">
        <f aca="false">LEFT(A2408,10)</f>
        <v>2002-12-03</v>
      </c>
    </row>
    <row r="2409" customFormat="false" ht="12.75" hidden="false" customHeight="false" outlineLevel="0" collapsed="false">
      <c r="A2409" s="8" t="s">
        <v>2911</v>
      </c>
      <c r="B2409" s="10" t="n">
        <f aca="false">VALUE(RIGHT(A2409,6))</f>
        <v>5.14</v>
      </c>
      <c r="C2409" s="8" t="str">
        <f aca="false">LEFT(A2409,10)</f>
        <v>2002-12-04</v>
      </c>
    </row>
    <row r="2410" customFormat="false" ht="12.75" hidden="false" customHeight="false" outlineLevel="0" collapsed="false">
      <c r="A2410" s="8" t="s">
        <v>2912</v>
      </c>
      <c r="B2410" s="10" t="n">
        <f aca="false">VALUE(RIGHT(A2410,6))</f>
        <v>5.09</v>
      </c>
      <c r="C2410" s="8" t="str">
        <f aca="false">LEFT(A2410,10)</f>
        <v>2002-12-05</v>
      </c>
    </row>
    <row r="2411" customFormat="false" ht="12.75" hidden="false" customHeight="false" outlineLevel="0" collapsed="false">
      <c r="A2411" s="8" t="s">
        <v>2913</v>
      </c>
      <c r="B2411" s="10" t="n">
        <f aca="false">VALUE(RIGHT(A2411,6))</f>
        <v>5.08</v>
      </c>
      <c r="C2411" s="8" t="str">
        <f aca="false">LEFT(A2411,10)</f>
        <v>2002-12-06</v>
      </c>
    </row>
    <row r="2412" customFormat="false" ht="12.75" hidden="false" customHeight="false" outlineLevel="0" collapsed="false">
      <c r="A2412" s="8" t="s">
        <v>2914</v>
      </c>
      <c r="B2412" s="10" t="n">
        <f aca="false">VALUE(RIGHT(A2412,6))</f>
        <v>5.05</v>
      </c>
      <c r="C2412" s="8" t="str">
        <f aca="false">LEFT(A2412,10)</f>
        <v>2002-12-09</v>
      </c>
    </row>
    <row r="2413" customFormat="false" ht="12.75" hidden="false" customHeight="false" outlineLevel="0" collapsed="false">
      <c r="A2413" s="8" t="s">
        <v>2915</v>
      </c>
      <c r="B2413" s="10" t="n">
        <f aca="false">VALUE(RIGHT(A2413,6))</f>
        <v>5.02</v>
      </c>
      <c r="C2413" s="8" t="str">
        <f aca="false">LEFT(A2413,10)</f>
        <v>2002-12-10</v>
      </c>
    </row>
    <row r="2414" customFormat="false" ht="12.75" hidden="false" customHeight="false" outlineLevel="0" collapsed="false">
      <c r="A2414" s="8" t="s">
        <v>2916</v>
      </c>
      <c r="B2414" s="10" t="n">
        <f aca="false">VALUE(RIGHT(A2414,6))</f>
        <v>4.97</v>
      </c>
      <c r="C2414" s="8" t="str">
        <f aca="false">LEFT(A2414,10)</f>
        <v>2002-12-11</v>
      </c>
    </row>
    <row r="2415" customFormat="false" ht="12.75" hidden="false" customHeight="false" outlineLevel="0" collapsed="false">
      <c r="A2415" s="8" t="s">
        <v>2917</v>
      </c>
      <c r="B2415" s="10" t="n">
        <f aca="false">VALUE(RIGHT(A2415,6))</f>
        <v>4.97</v>
      </c>
      <c r="C2415" s="8" t="str">
        <f aca="false">LEFT(A2415,10)</f>
        <v>2002-12-12</v>
      </c>
    </row>
    <row r="2416" customFormat="false" ht="12.75" hidden="false" customHeight="false" outlineLevel="0" collapsed="false">
      <c r="A2416" s="8" t="s">
        <v>2918</v>
      </c>
      <c r="B2416" s="10" t="n">
        <f aca="false">VALUE(RIGHT(A2416,6))</f>
        <v>5.03</v>
      </c>
      <c r="C2416" s="8" t="str">
        <f aca="false">LEFT(A2416,10)</f>
        <v>2002-12-13</v>
      </c>
    </row>
    <row r="2417" customFormat="false" ht="12.75" hidden="false" customHeight="false" outlineLevel="0" collapsed="false">
      <c r="A2417" s="8" t="s">
        <v>2919</v>
      </c>
      <c r="B2417" s="10" t="n">
        <f aca="false">VALUE(RIGHT(A2417,6))</f>
        <v>5.11</v>
      </c>
      <c r="C2417" s="8" t="str">
        <f aca="false">LEFT(A2417,10)</f>
        <v>2002-12-16</v>
      </c>
    </row>
    <row r="2418" customFormat="false" ht="12.75" hidden="false" customHeight="false" outlineLevel="0" collapsed="false">
      <c r="A2418" s="8" t="s">
        <v>2920</v>
      </c>
      <c r="B2418" s="10" t="n">
        <f aca="false">VALUE(RIGHT(A2418,6))</f>
        <v>5.11</v>
      </c>
      <c r="C2418" s="8" t="str">
        <f aca="false">LEFT(A2418,10)</f>
        <v>2002-12-17</v>
      </c>
    </row>
    <row r="2419" customFormat="false" ht="12.75" hidden="false" customHeight="false" outlineLevel="0" collapsed="false">
      <c r="A2419" s="8" t="s">
        <v>2921</v>
      </c>
      <c r="B2419" s="10" t="n">
        <f aca="false">VALUE(RIGHT(A2419,6))</f>
        <v>5.05</v>
      </c>
      <c r="C2419" s="8" t="str">
        <f aca="false">LEFT(A2419,10)</f>
        <v>2002-12-18</v>
      </c>
    </row>
    <row r="2420" customFormat="false" ht="12.75" hidden="false" customHeight="false" outlineLevel="0" collapsed="false">
      <c r="A2420" s="8" t="s">
        <v>2922</v>
      </c>
      <c r="B2420" s="10" t="n">
        <f aca="false">VALUE(RIGHT(A2420,6))</f>
        <v>4.97</v>
      </c>
      <c r="C2420" s="8" t="str">
        <f aca="false">LEFT(A2420,10)</f>
        <v>2002-12-19</v>
      </c>
    </row>
    <row r="2421" customFormat="false" ht="12.75" hidden="false" customHeight="false" outlineLevel="0" collapsed="false">
      <c r="A2421" s="8" t="s">
        <v>2923</v>
      </c>
      <c r="B2421" s="10" t="n">
        <f aca="false">VALUE(RIGHT(A2421,6))</f>
        <v>4.97</v>
      </c>
      <c r="C2421" s="8" t="str">
        <f aca="false">LEFT(A2421,10)</f>
        <v>2002-12-20</v>
      </c>
    </row>
    <row r="2422" customFormat="false" ht="12.75" hidden="false" customHeight="false" outlineLevel="0" collapsed="false">
      <c r="A2422" s="8" t="s">
        <v>2924</v>
      </c>
      <c r="B2422" s="10" t="n">
        <f aca="false">VALUE(RIGHT(A2422,6))</f>
        <v>4.98</v>
      </c>
      <c r="C2422" s="8" t="str">
        <f aca="false">LEFT(A2422,10)</f>
        <v>2002-12-23</v>
      </c>
    </row>
    <row r="2423" customFormat="false" ht="12.75" hidden="false" customHeight="false" outlineLevel="0" collapsed="false">
      <c r="A2423" s="8" t="s">
        <v>2925</v>
      </c>
      <c r="B2423" s="10" t="n">
        <f aca="false">VALUE(RIGHT(A2423,6))</f>
        <v>4.93</v>
      </c>
      <c r="C2423" s="8" t="str">
        <f aca="false">LEFT(A2423,10)</f>
        <v>2002-12-24</v>
      </c>
    </row>
    <row r="2424" customFormat="false" ht="12.75" hidden="false" customHeight="false" outlineLevel="0" collapsed="false">
      <c r="A2424" s="8" t="s">
        <v>2926</v>
      </c>
      <c r="B2424" s="10" t="e">
        <f aca="false">VALUE(RIGHT(A2424,6))</f>
        <v>#VALUE!</v>
      </c>
      <c r="C2424" s="8" t="str">
        <f aca="false">LEFT(A2424,10)</f>
        <v>2002-12-25</v>
      </c>
    </row>
    <row r="2425" customFormat="false" ht="12.75" hidden="false" customHeight="false" outlineLevel="0" collapsed="false">
      <c r="A2425" s="8" t="s">
        <v>2927</v>
      </c>
      <c r="B2425" s="10" t="n">
        <f aca="false">VALUE(RIGHT(A2425,6))</f>
        <v>4.91</v>
      </c>
      <c r="C2425" s="8" t="str">
        <f aca="false">LEFT(A2425,10)</f>
        <v>2002-12-26</v>
      </c>
    </row>
    <row r="2426" customFormat="false" ht="12.75" hidden="false" customHeight="false" outlineLevel="0" collapsed="false">
      <c r="A2426" s="8" t="s">
        <v>2928</v>
      </c>
      <c r="B2426" s="10" t="n">
        <f aca="false">VALUE(RIGHT(A2426,6))</f>
        <v>4.83</v>
      </c>
      <c r="C2426" s="8" t="str">
        <f aca="false">LEFT(A2426,10)</f>
        <v>2002-12-27</v>
      </c>
    </row>
    <row r="2427" customFormat="false" ht="12.75" hidden="false" customHeight="false" outlineLevel="0" collapsed="false">
      <c r="A2427" s="8" t="s">
        <v>2929</v>
      </c>
      <c r="B2427" s="10" t="n">
        <f aca="false">VALUE(RIGHT(A2427,6))</f>
        <v>4.82</v>
      </c>
      <c r="C2427" s="8" t="str">
        <f aca="false">LEFT(A2427,10)</f>
        <v>2002-12-30</v>
      </c>
    </row>
    <row r="2428" customFormat="false" ht="12.75" hidden="false" customHeight="false" outlineLevel="0" collapsed="false">
      <c r="A2428" s="8" t="s">
        <v>2930</v>
      </c>
      <c r="B2428" s="10" t="n">
        <f aca="false">VALUE(RIGHT(A2428,6))</f>
        <v>4.83</v>
      </c>
      <c r="C2428" s="8" t="str">
        <f aca="false">LEFT(A2428,10)</f>
        <v>2002-12-31</v>
      </c>
    </row>
    <row r="2429" customFormat="false" ht="12.75" hidden="false" customHeight="false" outlineLevel="0" collapsed="false">
      <c r="A2429" s="8" t="s">
        <v>2931</v>
      </c>
      <c r="B2429" s="10" t="e">
        <f aca="false">VALUE(RIGHT(A2429,6))</f>
        <v>#VALUE!</v>
      </c>
      <c r="C2429" s="8" t="str">
        <f aca="false">LEFT(A2429,10)</f>
        <v>2003-01-01</v>
      </c>
    </row>
    <row r="2430" customFormat="false" ht="12.75" hidden="false" customHeight="false" outlineLevel="0" collapsed="false">
      <c r="A2430" s="8" t="s">
        <v>2932</v>
      </c>
      <c r="B2430" s="10" t="n">
        <f aca="false">VALUE(RIGHT(A2430,6))</f>
        <v>5.05</v>
      </c>
      <c r="C2430" s="8" t="str">
        <f aca="false">LEFT(A2430,10)</f>
        <v>2003-01-02</v>
      </c>
    </row>
    <row r="2431" customFormat="false" ht="12.75" hidden="false" customHeight="false" outlineLevel="0" collapsed="false">
      <c r="A2431" s="8" t="s">
        <v>2933</v>
      </c>
      <c r="B2431" s="10" t="n">
        <f aca="false">VALUE(RIGHT(A2431,6))</f>
        <v>5.03</v>
      </c>
      <c r="C2431" s="8" t="str">
        <f aca="false">LEFT(A2431,10)</f>
        <v>2003-01-03</v>
      </c>
    </row>
    <row r="2432" customFormat="false" ht="12.75" hidden="false" customHeight="false" outlineLevel="0" collapsed="false">
      <c r="A2432" s="8" t="s">
        <v>2934</v>
      </c>
      <c r="B2432" s="10" t="n">
        <f aca="false">VALUE(RIGHT(A2432,6))</f>
        <v>5.05</v>
      </c>
      <c r="C2432" s="8" t="str">
        <f aca="false">LEFT(A2432,10)</f>
        <v>2003-01-06</v>
      </c>
    </row>
    <row r="2433" customFormat="false" ht="12.75" hidden="false" customHeight="false" outlineLevel="0" collapsed="false">
      <c r="A2433" s="8" t="s">
        <v>2935</v>
      </c>
      <c r="B2433" s="10" t="n">
        <f aca="false">VALUE(RIGHT(A2433,6))</f>
        <v>5.03</v>
      </c>
      <c r="C2433" s="8" t="str">
        <f aca="false">LEFT(A2433,10)</f>
        <v>2003-01-07</v>
      </c>
    </row>
    <row r="2434" customFormat="false" ht="12.75" hidden="false" customHeight="false" outlineLevel="0" collapsed="false">
      <c r="A2434" s="8" t="s">
        <v>2936</v>
      </c>
      <c r="B2434" s="10" t="n">
        <f aca="false">VALUE(RIGHT(A2434,6))</f>
        <v>5</v>
      </c>
      <c r="C2434" s="8" t="str">
        <f aca="false">LEFT(A2434,10)</f>
        <v>2003-01-08</v>
      </c>
    </row>
    <row r="2435" customFormat="false" ht="12.75" hidden="false" customHeight="false" outlineLevel="0" collapsed="false">
      <c r="A2435" s="8" t="s">
        <v>2937</v>
      </c>
      <c r="B2435" s="10" t="n">
        <f aca="false">VALUE(RIGHT(A2435,6))</f>
        <v>5.17</v>
      </c>
      <c r="C2435" s="8" t="str">
        <f aca="false">LEFT(A2435,10)</f>
        <v>2003-01-09</v>
      </c>
    </row>
    <row r="2436" customFormat="false" ht="12.75" hidden="false" customHeight="false" outlineLevel="0" collapsed="false">
      <c r="A2436" s="8" t="s">
        <v>2938</v>
      </c>
      <c r="B2436" s="10" t="n">
        <f aca="false">VALUE(RIGHT(A2436,6))</f>
        <v>5.14</v>
      </c>
      <c r="C2436" s="8" t="str">
        <f aca="false">LEFT(A2436,10)</f>
        <v>2003-01-10</v>
      </c>
    </row>
    <row r="2437" customFormat="false" ht="12.75" hidden="false" customHeight="false" outlineLevel="0" collapsed="false">
      <c r="A2437" s="8" t="s">
        <v>2939</v>
      </c>
      <c r="B2437" s="10" t="n">
        <f aca="false">VALUE(RIGHT(A2437,6))</f>
        <v>5.13</v>
      </c>
      <c r="C2437" s="8" t="str">
        <f aca="false">LEFT(A2437,10)</f>
        <v>2003-01-13</v>
      </c>
    </row>
    <row r="2438" customFormat="false" ht="12.75" hidden="false" customHeight="false" outlineLevel="0" collapsed="false">
      <c r="A2438" s="8" t="s">
        <v>2940</v>
      </c>
      <c r="B2438" s="10" t="n">
        <f aca="false">VALUE(RIGHT(A2438,6))</f>
        <v>5.09</v>
      </c>
      <c r="C2438" s="8" t="str">
        <f aca="false">LEFT(A2438,10)</f>
        <v>2003-01-14</v>
      </c>
    </row>
    <row r="2439" customFormat="false" ht="12.75" hidden="false" customHeight="false" outlineLevel="0" collapsed="false">
      <c r="A2439" s="8" t="s">
        <v>2941</v>
      </c>
      <c r="B2439" s="10" t="n">
        <f aca="false">VALUE(RIGHT(A2439,6))</f>
        <v>5.07</v>
      </c>
      <c r="C2439" s="8" t="str">
        <f aca="false">LEFT(A2439,10)</f>
        <v>2003-01-15</v>
      </c>
    </row>
    <row r="2440" customFormat="false" ht="12.75" hidden="false" customHeight="false" outlineLevel="0" collapsed="false">
      <c r="A2440" s="8" t="s">
        <v>2942</v>
      </c>
      <c r="B2440" s="10" t="n">
        <f aca="false">VALUE(RIGHT(A2440,6))</f>
        <v>5.06</v>
      </c>
      <c r="C2440" s="8" t="str">
        <f aca="false">LEFT(A2440,10)</f>
        <v>2003-01-16</v>
      </c>
    </row>
    <row r="2441" customFormat="false" ht="12.75" hidden="false" customHeight="false" outlineLevel="0" collapsed="false">
      <c r="A2441" s="8" t="s">
        <v>2943</v>
      </c>
      <c r="B2441" s="10" t="n">
        <f aca="false">VALUE(RIGHT(A2441,6))</f>
        <v>5</v>
      </c>
      <c r="C2441" s="8" t="str">
        <f aca="false">LEFT(A2441,10)</f>
        <v>2003-01-17</v>
      </c>
    </row>
    <row r="2442" customFormat="false" ht="12.75" hidden="false" customHeight="false" outlineLevel="0" collapsed="false">
      <c r="A2442" s="8" t="s">
        <v>2944</v>
      </c>
      <c r="B2442" s="10" t="e">
        <f aca="false">VALUE(RIGHT(A2442,6))</f>
        <v>#VALUE!</v>
      </c>
      <c r="C2442" s="8" t="str">
        <f aca="false">LEFT(A2442,10)</f>
        <v>2003-01-20</v>
      </c>
    </row>
    <row r="2443" customFormat="false" ht="12.75" hidden="false" customHeight="false" outlineLevel="0" collapsed="false">
      <c r="A2443" s="8" t="s">
        <v>2945</v>
      </c>
      <c r="B2443" s="10" t="n">
        <f aca="false">VALUE(RIGHT(A2443,6))</f>
        <v>4.98</v>
      </c>
      <c r="C2443" s="8" t="str">
        <f aca="false">LEFT(A2443,10)</f>
        <v>2003-01-21</v>
      </c>
    </row>
    <row r="2444" customFormat="false" ht="12.75" hidden="false" customHeight="false" outlineLevel="0" collapsed="false">
      <c r="A2444" s="8" t="s">
        <v>2946</v>
      </c>
      <c r="B2444" s="10" t="n">
        <f aca="false">VALUE(RIGHT(A2444,6))</f>
        <v>4.94</v>
      </c>
      <c r="C2444" s="8" t="str">
        <f aca="false">LEFT(A2444,10)</f>
        <v>2003-01-22</v>
      </c>
    </row>
    <row r="2445" customFormat="false" ht="12.75" hidden="false" customHeight="false" outlineLevel="0" collapsed="false">
      <c r="A2445" s="8" t="s">
        <v>2947</v>
      </c>
      <c r="B2445" s="10" t="n">
        <f aca="false">VALUE(RIGHT(A2445,6))</f>
        <v>4.98</v>
      </c>
      <c r="C2445" s="8" t="str">
        <f aca="false">LEFT(A2445,10)</f>
        <v>2003-01-23</v>
      </c>
    </row>
    <row r="2446" customFormat="false" ht="12.75" hidden="false" customHeight="false" outlineLevel="0" collapsed="false">
      <c r="A2446" s="8" t="s">
        <v>2948</v>
      </c>
      <c r="B2446" s="10" t="n">
        <f aca="false">VALUE(RIGHT(A2446,6))</f>
        <v>4.92</v>
      </c>
      <c r="C2446" s="8" t="str">
        <f aca="false">LEFT(A2446,10)</f>
        <v>2003-01-24</v>
      </c>
    </row>
    <row r="2447" customFormat="false" ht="12.75" hidden="false" customHeight="false" outlineLevel="0" collapsed="false">
      <c r="A2447" s="8" t="s">
        <v>2949</v>
      </c>
      <c r="B2447" s="10" t="n">
        <f aca="false">VALUE(RIGHT(A2447,6))</f>
        <v>4.96</v>
      </c>
      <c r="C2447" s="8" t="str">
        <f aca="false">LEFT(A2447,10)</f>
        <v>2003-01-27</v>
      </c>
    </row>
    <row r="2448" customFormat="false" ht="12.75" hidden="false" customHeight="false" outlineLevel="0" collapsed="false">
      <c r="A2448" s="8" t="s">
        <v>2950</v>
      </c>
      <c r="B2448" s="10" t="n">
        <f aca="false">VALUE(RIGHT(A2448,6))</f>
        <v>4.96</v>
      </c>
      <c r="C2448" s="8" t="str">
        <f aca="false">LEFT(A2448,10)</f>
        <v>2003-01-28</v>
      </c>
    </row>
    <row r="2449" customFormat="false" ht="12.75" hidden="false" customHeight="false" outlineLevel="0" collapsed="false">
      <c r="A2449" s="8" t="s">
        <v>2951</v>
      </c>
      <c r="B2449" s="10" t="n">
        <f aca="false">VALUE(RIGHT(A2449,6))</f>
        <v>5.01</v>
      </c>
      <c r="C2449" s="8" t="str">
        <f aca="false">LEFT(A2449,10)</f>
        <v>2003-01-29</v>
      </c>
    </row>
    <row r="2450" customFormat="false" ht="12.75" hidden="false" customHeight="false" outlineLevel="0" collapsed="false">
      <c r="A2450" s="8" t="s">
        <v>2952</v>
      </c>
      <c r="B2450" s="10" t="n">
        <f aca="false">VALUE(RIGHT(A2450,6))</f>
        <v>4.96</v>
      </c>
      <c r="C2450" s="8" t="str">
        <f aca="false">LEFT(A2450,10)</f>
        <v>2003-01-30</v>
      </c>
    </row>
    <row r="2451" customFormat="false" ht="12.75" hidden="false" customHeight="false" outlineLevel="0" collapsed="false">
      <c r="A2451" s="8" t="s">
        <v>2953</v>
      </c>
      <c r="B2451" s="10" t="n">
        <f aca="false">VALUE(RIGHT(A2451,6))</f>
        <v>4.93</v>
      </c>
      <c r="C2451" s="8" t="str">
        <f aca="false">LEFT(A2451,10)</f>
        <v>2003-01-31</v>
      </c>
    </row>
    <row r="2452" customFormat="false" ht="12.75" hidden="false" customHeight="false" outlineLevel="0" collapsed="false">
      <c r="A2452" s="8" t="s">
        <v>2954</v>
      </c>
      <c r="B2452" s="10" t="n">
        <f aca="false">VALUE(RIGHT(A2452,6))</f>
        <v>4.93</v>
      </c>
      <c r="C2452" s="8" t="str">
        <f aca="false">LEFT(A2452,10)</f>
        <v>2003-02-03</v>
      </c>
    </row>
    <row r="2453" customFormat="false" ht="12.75" hidden="false" customHeight="false" outlineLevel="0" collapsed="false">
      <c r="A2453" s="8" t="s">
        <v>2955</v>
      </c>
      <c r="B2453" s="10" t="n">
        <f aca="false">VALUE(RIGHT(A2453,6))</f>
        <v>4.89</v>
      </c>
      <c r="C2453" s="8" t="str">
        <f aca="false">LEFT(A2453,10)</f>
        <v>2003-02-04</v>
      </c>
    </row>
    <row r="2454" customFormat="false" ht="12.75" hidden="false" customHeight="false" outlineLevel="0" collapsed="false">
      <c r="A2454" s="8" t="s">
        <v>2956</v>
      </c>
      <c r="B2454" s="10" t="n">
        <f aca="false">VALUE(RIGHT(A2454,6))</f>
        <v>4.97</v>
      </c>
      <c r="C2454" s="8" t="str">
        <f aca="false">LEFT(A2454,10)</f>
        <v>2003-02-05</v>
      </c>
    </row>
    <row r="2455" customFormat="false" ht="12.75" hidden="false" customHeight="false" outlineLevel="0" collapsed="false">
      <c r="A2455" s="8" t="s">
        <v>2957</v>
      </c>
      <c r="B2455" s="10" t="n">
        <f aca="false">VALUE(RIGHT(A2455,6))</f>
        <v>4.91</v>
      </c>
      <c r="C2455" s="8" t="str">
        <f aca="false">LEFT(A2455,10)</f>
        <v>2003-02-06</v>
      </c>
    </row>
    <row r="2456" customFormat="false" ht="12.75" hidden="false" customHeight="false" outlineLevel="0" collapsed="false">
      <c r="A2456" s="8" t="s">
        <v>2958</v>
      </c>
      <c r="B2456" s="10" t="n">
        <f aca="false">VALUE(RIGHT(A2456,6))</f>
        <v>4.88</v>
      </c>
      <c r="C2456" s="8" t="str">
        <f aca="false">LEFT(A2456,10)</f>
        <v>2003-02-07</v>
      </c>
    </row>
    <row r="2457" customFormat="false" ht="12.75" hidden="false" customHeight="false" outlineLevel="0" collapsed="false">
      <c r="A2457" s="8" t="s">
        <v>2959</v>
      </c>
      <c r="B2457" s="10" t="n">
        <f aca="false">VALUE(RIGHT(A2457,6))</f>
        <v>4.94</v>
      </c>
      <c r="C2457" s="8" t="str">
        <f aca="false">LEFT(A2457,10)</f>
        <v>2003-02-10</v>
      </c>
    </row>
    <row r="2458" customFormat="false" ht="12.75" hidden="false" customHeight="false" outlineLevel="0" collapsed="false">
      <c r="A2458" s="8" t="s">
        <v>2960</v>
      </c>
      <c r="B2458" s="10" t="n">
        <f aca="false">VALUE(RIGHT(A2458,6))</f>
        <v>4.93</v>
      </c>
      <c r="C2458" s="8" t="str">
        <f aca="false">LEFT(A2458,10)</f>
        <v>2003-02-11</v>
      </c>
    </row>
    <row r="2459" customFormat="false" ht="12.75" hidden="false" customHeight="false" outlineLevel="0" collapsed="false">
      <c r="A2459" s="8" t="s">
        <v>2961</v>
      </c>
      <c r="B2459" s="10" t="n">
        <f aca="false">VALUE(RIGHT(A2459,6))</f>
        <v>4.9</v>
      </c>
      <c r="C2459" s="8" t="str">
        <f aca="false">LEFT(A2459,10)</f>
        <v>2003-02-12</v>
      </c>
    </row>
    <row r="2460" customFormat="false" ht="12.75" hidden="false" customHeight="false" outlineLevel="0" collapsed="false">
      <c r="A2460" s="8" t="s">
        <v>2962</v>
      </c>
      <c r="B2460" s="10" t="n">
        <f aca="false">VALUE(RIGHT(A2460,6))</f>
        <v>4.86</v>
      </c>
      <c r="C2460" s="8" t="str">
        <f aca="false">LEFT(A2460,10)</f>
        <v>2003-02-13</v>
      </c>
    </row>
    <row r="2461" customFormat="false" ht="12.75" hidden="false" customHeight="false" outlineLevel="0" collapsed="false">
      <c r="A2461" s="8" t="s">
        <v>2963</v>
      </c>
      <c r="B2461" s="10" t="n">
        <f aca="false">VALUE(RIGHT(A2461,6))</f>
        <v>4.94</v>
      </c>
      <c r="C2461" s="8" t="str">
        <f aca="false">LEFT(A2461,10)</f>
        <v>2003-02-14</v>
      </c>
    </row>
    <row r="2462" customFormat="false" ht="12.75" hidden="false" customHeight="false" outlineLevel="0" collapsed="false">
      <c r="A2462" s="8" t="s">
        <v>2964</v>
      </c>
      <c r="B2462" s="10" t="e">
        <f aca="false">VALUE(RIGHT(A2462,6))</f>
        <v>#VALUE!</v>
      </c>
      <c r="C2462" s="8" t="str">
        <f aca="false">LEFT(A2462,10)</f>
        <v>2003-02-17</v>
      </c>
    </row>
    <row r="2463" customFormat="false" ht="12.75" hidden="false" customHeight="false" outlineLevel="0" collapsed="false">
      <c r="A2463" s="8" t="s">
        <v>2965</v>
      </c>
      <c r="B2463" s="10" t="n">
        <f aca="false">VALUE(RIGHT(A2463,6))</f>
        <v>4.92</v>
      </c>
      <c r="C2463" s="8" t="str">
        <f aca="false">LEFT(A2463,10)</f>
        <v>2003-02-18</v>
      </c>
    </row>
    <row r="2464" customFormat="false" ht="12.75" hidden="false" customHeight="false" outlineLevel="0" collapsed="false">
      <c r="A2464" s="8" t="s">
        <v>2966</v>
      </c>
      <c r="B2464" s="10" t="n">
        <f aca="false">VALUE(RIGHT(A2464,6))</f>
        <v>4.86</v>
      </c>
      <c r="C2464" s="8" t="str">
        <f aca="false">LEFT(A2464,10)</f>
        <v>2003-02-19</v>
      </c>
    </row>
    <row r="2465" customFormat="false" ht="12.75" hidden="false" customHeight="false" outlineLevel="0" collapsed="false">
      <c r="A2465" s="8" t="s">
        <v>2967</v>
      </c>
      <c r="B2465" s="10" t="n">
        <f aca="false">VALUE(RIGHT(A2465,6))</f>
        <v>4.84</v>
      </c>
      <c r="C2465" s="8" t="str">
        <f aca="false">LEFT(A2465,10)</f>
        <v>2003-02-20</v>
      </c>
    </row>
    <row r="2466" customFormat="false" ht="12.75" hidden="false" customHeight="false" outlineLevel="0" collapsed="false">
      <c r="A2466" s="8" t="s">
        <v>2968</v>
      </c>
      <c r="B2466" s="10" t="n">
        <f aca="false">VALUE(RIGHT(A2466,6))</f>
        <v>4.88</v>
      </c>
      <c r="C2466" s="8" t="str">
        <f aca="false">LEFT(A2466,10)</f>
        <v>2003-02-21</v>
      </c>
    </row>
    <row r="2467" customFormat="false" ht="12.75" hidden="false" customHeight="false" outlineLevel="0" collapsed="false">
      <c r="A2467" s="8" t="s">
        <v>2969</v>
      </c>
      <c r="B2467" s="10" t="n">
        <f aca="false">VALUE(RIGHT(A2467,6))</f>
        <v>4.85</v>
      </c>
      <c r="C2467" s="8" t="str">
        <f aca="false">LEFT(A2467,10)</f>
        <v>2003-02-24</v>
      </c>
    </row>
    <row r="2468" customFormat="false" ht="12.75" hidden="false" customHeight="false" outlineLevel="0" collapsed="false">
      <c r="A2468" s="8" t="s">
        <v>2970</v>
      </c>
      <c r="B2468" s="10" t="n">
        <f aca="false">VALUE(RIGHT(A2468,6))</f>
        <v>4.81</v>
      </c>
      <c r="C2468" s="8" t="str">
        <f aca="false">LEFT(A2468,10)</f>
        <v>2003-02-25</v>
      </c>
    </row>
    <row r="2469" customFormat="false" ht="12.75" hidden="false" customHeight="false" outlineLevel="0" collapsed="false">
      <c r="A2469" s="8" t="s">
        <v>2971</v>
      </c>
      <c r="B2469" s="10" t="n">
        <f aca="false">VALUE(RIGHT(A2469,6))</f>
        <v>4.77</v>
      </c>
      <c r="C2469" s="8" t="str">
        <f aca="false">LEFT(A2469,10)</f>
        <v>2003-02-26</v>
      </c>
    </row>
    <row r="2470" customFormat="false" ht="12.75" hidden="false" customHeight="false" outlineLevel="0" collapsed="false">
      <c r="A2470" s="8" t="s">
        <v>2972</v>
      </c>
      <c r="B2470" s="10" t="n">
        <f aca="false">VALUE(RIGHT(A2470,6))</f>
        <v>4.75</v>
      </c>
      <c r="C2470" s="8" t="str">
        <f aca="false">LEFT(A2470,10)</f>
        <v>2003-02-27</v>
      </c>
    </row>
    <row r="2471" customFormat="false" ht="12.75" hidden="false" customHeight="false" outlineLevel="0" collapsed="false">
      <c r="A2471" s="8" t="s">
        <v>2973</v>
      </c>
      <c r="B2471" s="10" t="n">
        <f aca="false">VALUE(RIGHT(A2471,6))</f>
        <v>4.7</v>
      </c>
      <c r="C2471" s="8" t="str">
        <f aca="false">LEFT(A2471,10)</f>
        <v>2003-02-28</v>
      </c>
    </row>
    <row r="2472" customFormat="false" ht="12.75" hidden="false" customHeight="false" outlineLevel="0" collapsed="false">
      <c r="A2472" s="8" t="s">
        <v>2974</v>
      </c>
      <c r="B2472" s="10" t="n">
        <f aca="false">VALUE(RIGHT(A2472,6))</f>
        <v>4.69</v>
      </c>
      <c r="C2472" s="8" t="str">
        <f aca="false">LEFT(A2472,10)</f>
        <v>2003-03-03</v>
      </c>
    </row>
    <row r="2473" customFormat="false" ht="12.75" hidden="false" customHeight="false" outlineLevel="0" collapsed="false">
      <c r="A2473" s="8" t="s">
        <v>2975</v>
      </c>
      <c r="B2473" s="10" t="n">
        <f aca="false">VALUE(RIGHT(A2473,6))</f>
        <v>4.68</v>
      </c>
      <c r="C2473" s="8" t="str">
        <f aca="false">LEFT(A2473,10)</f>
        <v>2003-03-04</v>
      </c>
    </row>
    <row r="2474" customFormat="false" ht="12.75" hidden="false" customHeight="false" outlineLevel="0" collapsed="false">
      <c r="A2474" s="8" t="s">
        <v>2976</v>
      </c>
      <c r="B2474" s="10" t="n">
        <f aca="false">VALUE(RIGHT(A2474,6))</f>
        <v>4.67</v>
      </c>
      <c r="C2474" s="8" t="str">
        <f aca="false">LEFT(A2474,10)</f>
        <v>2003-03-05</v>
      </c>
    </row>
    <row r="2475" customFormat="false" ht="12.75" hidden="false" customHeight="false" outlineLevel="0" collapsed="false">
      <c r="A2475" s="8" t="s">
        <v>2977</v>
      </c>
      <c r="B2475" s="10" t="n">
        <f aca="false">VALUE(RIGHT(A2475,6))</f>
        <v>4.7</v>
      </c>
      <c r="C2475" s="8" t="str">
        <f aca="false">LEFT(A2475,10)</f>
        <v>2003-03-06</v>
      </c>
    </row>
    <row r="2476" customFormat="false" ht="12.75" hidden="false" customHeight="false" outlineLevel="0" collapsed="false">
      <c r="A2476" s="8" t="s">
        <v>2978</v>
      </c>
      <c r="B2476" s="10" t="n">
        <f aca="false">VALUE(RIGHT(A2476,6))</f>
        <v>4.67</v>
      </c>
      <c r="C2476" s="8" t="str">
        <f aca="false">LEFT(A2476,10)</f>
        <v>2003-03-07</v>
      </c>
    </row>
    <row r="2477" customFormat="false" ht="12.75" hidden="false" customHeight="false" outlineLevel="0" collapsed="false">
      <c r="A2477" s="8" t="s">
        <v>2979</v>
      </c>
      <c r="B2477" s="10" t="n">
        <f aca="false">VALUE(RIGHT(A2477,6))</f>
        <v>4.64</v>
      </c>
      <c r="C2477" s="8" t="str">
        <f aca="false">LEFT(A2477,10)</f>
        <v>2003-03-10</v>
      </c>
    </row>
    <row r="2478" customFormat="false" ht="12.75" hidden="false" customHeight="false" outlineLevel="0" collapsed="false">
      <c r="A2478" s="8" t="s">
        <v>2980</v>
      </c>
      <c r="B2478" s="10" t="n">
        <f aca="false">VALUE(RIGHT(A2478,6))</f>
        <v>4.64</v>
      </c>
      <c r="C2478" s="8" t="str">
        <f aca="false">LEFT(A2478,10)</f>
        <v>2003-03-11</v>
      </c>
    </row>
    <row r="2479" customFormat="false" ht="12.75" hidden="false" customHeight="false" outlineLevel="0" collapsed="false">
      <c r="A2479" s="8" t="s">
        <v>2981</v>
      </c>
      <c r="B2479" s="10" t="n">
        <f aca="false">VALUE(RIGHT(A2479,6))</f>
        <v>4.62</v>
      </c>
      <c r="C2479" s="8" t="str">
        <f aca="false">LEFT(A2479,10)</f>
        <v>2003-03-12</v>
      </c>
    </row>
    <row r="2480" customFormat="false" ht="12.75" hidden="false" customHeight="false" outlineLevel="0" collapsed="false">
      <c r="A2480" s="8" t="s">
        <v>2982</v>
      </c>
      <c r="B2480" s="10" t="n">
        <f aca="false">VALUE(RIGHT(A2480,6))</f>
        <v>4.75</v>
      </c>
      <c r="C2480" s="8" t="str">
        <f aca="false">LEFT(A2480,10)</f>
        <v>2003-03-13</v>
      </c>
    </row>
    <row r="2481" customFormat="false" ht="12.75" hidden="false" customHeight="false" outlineLevel="0" collapsed="false">
      <c r="A2481" s="8" t="s">
        <v>2983</v>
      </c>
      <c r="B2481" s="10" t="n">
        <f aca="false">VALUE(RIGHT(A2481,6))</f>
        <v>4.73</v>
      </c>
      <c r="C2481" s="8" t="str">
        <f aca="false">LEFT(A2481,10)</f>
        <v>2003-03-14</v>
      </c>
    </row>
    <row r="2482" customFormat="false" ht="12.75" hidden="false" customHeight="false" outlineLevel="0" collapsed="false">
      <c r="A2482" s="8" t="s">
        <v>2984</v>
      </c>
      <c r="B2482" s="10" t="n">
        <f aca="false">VALUE(RIGHT(A2482,6))</f>
        <v>4.82</v>
      </c>
      <c r="C2482" s="8" t="str">
        <f aca="false">LEFT(A2482,10)</f>
        <v>2003-03-17</v>
      </c>
    </row>
    <row r="2483" customFormat="false" ht="12.75" hidden="false" customHeight="false" outlineLevel="0" collapsed="false">
      <c r="A2483" s="8" t="s">
        <v>2985</v>
      </c>
      <c r="B2483" s="10" t="n">
        <f aca="false">VALUE(RIGHT(A2483,6))</f>
        <v>4.89</v>
      </c>
      <c r="C2483" s="8" t="str">
        <f aca="false">LEFT(A2483,10)</f>
        <v>2003-03-18</v>
      </c>
    </row>
    <row r="2484" customFormat="false" ht="12.75" hidden="false" customHeight="false" outlineLevel="0" collapsed="false">
      <c r="A2484" s="8" t="s">
        <v>2986</v>
      </c>
      <c r="B2484" s="10" t="n">
        <f aca="false">VALUE(RIGHT(A2484,6))</f>
        <v>4.94</v>
      </c>
      <c r="C2484" s="8" t="str">
        <f aca="false">LEFT(A2484,10)</f>
        <v>2003-03-19</v>
      </c>
    </row>
    <row r="2485" customFormat="false" ht="12.75" hidden="false" customHeight="false" outlineLevel="0" collapsed="false">
      <c r="A2485" s="8" t="s">
        <v>2987</v>
      </c>
      <c r="B2485" s="10" t="n">
        <f aca="false">VALUE(RIGHT(A2485,6))</f>
        <v>4.99</v>
      </c>
      <c r="C2485" s="8" t="str">
        <f aca="false">LEFT(A2485,10)</f>
        <v>2003-03-20</v>
      </c>
    </row>
    <row r="2486" customFormat="false" ht="12.75" hidden="false" customHeight="false" outlineLevel="0" collapsed="false">
      <c r="A2486" s="8" t="s">
        <v>2988</v>
      </c>
      <c r="B2486" s="10" t="n">
        <f aca="false">VALUE(RIGHT(A2486,6))</f>
        <v>5.08</v>
      </c>
      <c r="C2486" s="8" t="str">
        <f aca="false">LEFT(A2486,10)</f>
        <v>2003-03-21</v>
      </c>
    </row>
    <row r="2487" customFormat="false" ht="12.75" hidden="false" customHeight="false" outlineLevel="0" collapsed="false">
      <c r="A2487" s="8" t="s">
        <v>2989</v>
      </c>
      <c r="B2487" s="10" t="n">
        <f aca="false">VALUE(RIGHT(A2487,6))</f>
        <v>4.97</v>
      </c>
      <c r="C2487" s="8" t="str">
        <f aca="false">LEFT(A2487,10)</f>
        <v>2003-03-24</v>
      </c>
    </row>
    <row r="2488" customFormat="false" ht="12.75" hidden="false" customHeight="false" outlineLevel="0" collapsed="false">
      <c r="A2488" s="8" t="s">
        <v>2990</v>
      </c>
      <c r="B2488" s="10" t="n">
        <f aca="false">VALUE(RIGHT(A2488,6))</f>
        <v>4.97</v>
      </c>
      <c r="C2488" s="8" t="str">
        <f aca="false">LEFT(A2488,10)</f>
        <v>2003-03-25</v>
      </c>
    </row>
    <row r="2489" customFormat="false" ht="12.75" hidden="false" customHeight="false" outlineLevel="0" collapsed="false">
      <c r="A2489" s="8" t="s">
        <v>2991</v>
      </c>
      <c r="B2489" s="10" t="n">
        <f aca="false">VALUE(RIGHT(A2489,6))</f>
        <v>4.96</v>
      </c>
      <c r="C2489" s="8" t="str">
        <f aca="false">LEFT(A2489,10)</f>
        <v>2003-03-26</v>
      </c>
    </row>
    <row r="2490" customFormat="false" ht="12.75" hidden="false" customHeight="false" outlineLevel="0" collapsed="false">
      <c r="A2490" s="8" t="s">
        <v>2992</v>
      </c>
      <c r="B2490" s="10" t="n">
        <f aca="false">VALUE(RIGHT(A2490,6))</f>
        <v>4.96</v>
      </c>
      <c r="C2490" s="8" t="str">
        <f aca="false">LEFT(A2490,10)</f>
        <v>2003-03-27</v>
      </c>
    </row>
    <row r="2491" customFormat="false" ht="12.75" hidden="false" customHeight="false" outlineLevel="0" collapsed="false">
      <c r="A2491" s="8" t="s">
        <v>2993</v>
      </c>
      <c r="B2491" s="10" t="n">
        <f aca="false">VALUE(RIGHT(A2491,6))</f>
        <v>4.93</v>
      </c>
      <c r="C2491" s="8" t="str">
        <f aca="false">LEFT(A2491,10)</f>
        <v>2003-03-28</v>
      </c>
    </row>
    <row r="2492" customFormat="false" ht="12.75" hidden="false" customHeight="false" outlineLevel="0" collapsed="false">
      <c r="A2492" s="8" t="s">
        <v>2994</v>
      </c>
      <c r="B2492" s="10" t="n">
        <f aca="false">VALUE(RIGHT(A2492,6))</f>
        <v>4.84</v>
      </c>
      <c r="C2492" s="8" t="str">
        <f aca="false">LEFT(A2492,10)</f>
        <v>2003-03-31</v>
      </c>
    </row>
    <row r="2493" customFormat="false" ht="12.75" hidden="false" customHeight="false" outlineLevel="0" collapsed="false">
      <c r="A2493" s="8" t="s">
        <v>2995</v>
      </c>
      <c r="B2493" s="10" t="n">
        <f aca="false">VALUE(RIGHT(A2493,6))</f>
        <v>4.85</v>
      </c>
      <c r="C2493" s="8" t="str">
        <f aca="false">LEFT(A2493,10)</f>
        <v>2003-04-01</v>
      </c>
    </row>
    <row r="2494" customFormat="false" ht="12.75" hidden="false" customHeight="false" outlineLevel="0" collapsed="false">
      <c r="A2494" s="8" t="s">
        <v>2996</v>
      </c>
      <c r="B2494" s="10" t="n">
        <f aca="false">VALUE(RIGHT(A2494,6))</f>
        <v>4.94</v>
      </c>
      <c r="C2494" s="8" t="str">
        <f aca="false">LEFT(A2494,10)</f>
        <v>2003-04-02</v>
      </c>
    </row>
    <row r="2495" customFormat="false" ht="12.75" hidden="false" customHeight="false" outlineLevel="0" collapsed="false">
      <c r="A2495" s="8" t="s">
        <v>2997</v>
      </c>
      <c r="B2495" s="10" t="n">
        <f aca="false">VALUE(RIGHT(A2495,6))</f>
        <v>4.95</v>
      </c>
      <c r="C2495" s="8" t="str">
        <f aca="false">LEFT(A2495,10)</f>
        <v>2003-04-03</v>
      </c>
    </row>
    <row r="2496" customFormat="false" ht="12.75" hidden="false" customHeight="false" outlineLevel="0" collapsed="false">
      <c r="A2496" s="8" t="s">
        <v>2998</v>
      </c>
      <c r="B2496" s="10" t="n">
        <f aca="false">VALUE(RIGHT(A2496,6))</f>
        <v>4.97</v>
      </c>
      <c r="C2496" s="8" t="str">
        <f aca="false">LEFT(A2496,10)</f>
        <v>2003-04-04</v>
      </c>
    </row>
    <row r="2497" customFormat="false" ht="12.75" hidden="false" customHeight="false" outlineLevel="0" collapsed="false">
      <c r="A2497" s="8" t="s">
        <v>2999</v>
      </c>
      <c r="B2497" s="10" t="n">
        <f aca="false">VALUE(RIGHT(A2497,6))</f>
        <v>5.01</v>
      </c>
      <c r="C2497" s="8" t="str">
        <f aca="false">LEFT(A2497,10)</f>
        <v>2003-04-07</v>
      </c>
    </row>
    <row r="2498" customFormat="false" ht="12.75" hidden="false" customHeight="false" outlineLevel="0" collapsed="false">
      <c r="A2498" s="8" t="s">
        <v>3000</v>
      </c>
      <c r="B2498" s="10" t="n">
        <f aca="false">VALUE(RIGHT(A2498,6))</f>
        <v>4.93</v>
      </c>
      <c r="C2498" s="8" t="str">
        <f aca="false">LEFT(A2498,10)</f>
        <v>2003-04-08</v>
      </c>
    </row>
    <row r="2499" customFormat="false" ht="12.75" hidden="false" customHeight="false" outlineLevel="0" collapsed="false">
      <c r="A2499" s="8" t="s">
        <v>3001</v>
      </c>
      <c r="B2499" s="10" t="n">
        <f aca="false">VALUE(RIGHT(A2499,6))</f>
        <v>4.92</v>
      </c>
      <c r="C2499" s="8" t="str">
        <f aca="false">LEFT(A2499,10)</f>
        <v>2003-04-09</v>
      </c>
    </row>
    <row r="2500" customFormat="false" ht="12.75" hidden="false" customHeight="false" outlineLevel="0" collapsed="false">
      <c r="A2500" s="8" t="s">
        <v>3002</v>
      </c>
      <c r="B2500" s="10" t="n">
        <f aca="false">VALUE(RIGHT(A2500,6))</f>
        <v>4.94</v>
      </c>
      <c r="C2500" s="8" t="str">
        <f aca="false">LEFT(A2500,10)</f>
        <v>2003-04-10</v>
      </c>
    </row>
    <row r="2501" customFormat="false" ht="12.75" hidden="false" customHeight="false" outlineLevel="0" collapsed="false">
      <c r="A2501" s="8" t="s">
        <v>3003</v>
      </c>
      <c r="B2501" s="10" t="n">
        <f aca="false">VALUE(RIGHT(A2501,6))</f>
        <v>4.96</v>
      </c>
      <c r="C2501" s="8" t="str">
        <f aca="false">LEFT(A2501,10)</f>
        <v>2003-04-11</v>
      </c>
    </row>
    <row r="2502" customFormat="false" ht="12.75" hidden="false" customHeight="false" outlineLevel="0" collapsed="false">
      <c r="A2502" s="8" t="s">
        <v>3004</v>
      </c>
      <c r="B2502" s="10" t="n">
        <f aca="false">VALUE(RIGHT(A2502,6))</f>
        <v>4.99</v>
      </c>
      <c r="C2502" s="8" t="str">
        <f aca="false">LEFT(A2502,10)</f>
        <v>2003-04-14</v>
      </c>
    </row>
    <row r="2503" customFormat="false" ht="12.75" hidden="false" customHeight="false" outlineLevel="0" collapsed="false">
      <c r="A2503" s="8" t="s">
        <v>3005</v>
      </c>
      <c r="B2503" s="10" t="n">
        <f aca="false">VALUE(RIGHT(A2503,6))</f>
        <v>4.93</v>
      </c>
      <c r="C2503" s="8" t="str">
        <f aca="false">LEFT(A2503,10)</f>
        <v>2003-04-15</v>
      </c>
    </row>
    <row r="2504" customFormat="false" ht="12.75" hidden="false" customHeight="false" outlineLevel="0" collapsed="false">
      <c r="A2504" s="8" t="s">
        <v>3006</v>
      </c>
      <c r="B2504" s="10" t="n">
        <f aca="false">VALUE(RIGHT(A2504,6))</f>
        <v>4.92</v>
      </c>
      <c r="C2504" s="8" t="str">
        <f aca="false">LEFT(A2504,10)</f>
        <v>2003-04-16</v>
      </c>
    </row>
    <row r="2505" customFormat="false" ht="12.75" hidden="false" customHeight="false" outlineLevel="0" collapsed="false">
      <c r="A2505" s="8" t="s">
        <v>3007</v>
      </c>
      <c r="B2505" s="10" t="n">
        <f aca="false">VALUE(RIGHT(A2505,6))</f>
        <v>4.91</v>
      </c>
      <c r="C2505" s="8" t="str">
        <f aca="false">LEFT(A2505,10)</f>
        <v>2003-04-17</v>
      </c>
    </row>
    <row r="2506" customFormat="false" ht="12.75" hidden="false" customHeight="false" outlineLevel="0" collapsed="false">
      <c r="A2506" s="8" t="s">
        <v>3008</v>
      </c>
      <c r="B2506" s="10" t="e">
        <f aca="false">VALUE(RIGHT(A2506,6))</f>
        <v>#VALUE!</v>
      </c>
      <c r="C2506" s="8" t="str">
        <f aca="false">LEFT(A2506,10)</f>
        <v>2003-04-18</v>
      </c>
    </row>
    <row r="2507" customFormat="false" ht="12.75" hidden="false" customHeight="false" outlineLevel="0" collapsed="false">
      <c r="A2507" s="8" t="s">
        <v>3009</v>
      </c>
      <c r="B2507" s="10" t="n">
        <f aca="false">VALUE(RIGHT(A2507,6))</f>
        <v>4.92</v>
      </c>
      <c r="C2507" s="8" t="str">
        <f aca="false">LEFT(A2507,10)</f>
        <v>2003-04-21</v>
      </c>
    </row>
    <row r="2508" customFormat="false" ht="12.75" hidden="false" customHeight="false" outlineLevel="0" collapsed="false">
      <c r="A2508" s="8" t="s">
        <v>3010</v>
      </c>
      <c r="B2508" s="10" t="n">
        <f aca="false">VALUE(RIGHT(A2508,6))</f>
        <v>4.94</v>
      </c>
      <c r="C2508" s="8" t="str">
        <f aca="false">LEFT(A2508,10)</f>
        <v>2003-04-22</v>
      </c>
    </row>
    <row r="2509" customFormat="false" ht="12.75" hidden="false" customHeight="false" outlineLevel="0" collapsed="false">
      <c r="A2509" s="8" t="s">
        <v>3011</v>
      </c>
      <c r="B2509" s="10" t="n">
        <f aca="false">VALUE(RIGHT(A2509,6))</f>
        <v>4.92</v>
      </c>
      <c r="C2509" s="8" t="str">
        <f aca="false">LEFT(A2509,10)</f>
        <v>2003-04-23</v>
      </c>
    </row>
    <row r="2510" customFormat="false" ht="12.75" hidden="false" customHeight="false" outlineLevel="0" collapsed="false">
      <c r="A2510" s="8" t="s">
        <v>3012</v>
      </c>
      <c r="B2510" s="10" t="n">
        <f aca="false">VALUE(RIGHT(A2510,6))</f>
        <v>4.84</v>
      </c>
      <c r="C2510" s="8" t="str">
        <f aca="false">LEFT(A2510,10)</f>
        <v>2003-04-24</v>
      </c>
    </row>
    <row r="2511" customFormat="false" ht="12.75" hidden="false" customHeight="false" outlineLevel="0" collapsed="false">
      <c r="A2511" s="8" t="s">
        <v>3013</v>
      </c>
      <c r="B2511" s="10" t="n">
        <f aca="false">VALUE(RIGHT(A2511,6))</f>
        <v>4.83</v>
      </c>
      <c r="C2511" s="8" t="str">
        <f aca="false">LEFT(A2511,10)</f>
        <v>2003-04-25</v>
      </c>
    </row>
    <row r="2512" customFormat="false" ht="12.75" hidden="false" customHeight="false" outlineLevel="0" collapsed="false">
      <c r="A2512" s="8" t="s">
        <v>3014</v>
      </c>
      <c r="B2512" s="10" t="n">
        <f aca="false">VALUE(RIGHT(A2512,6))</f>
        <v>4.83</v>
      </c>
      <c r="C2512" s="8" t="str">
        <f aca="false">LEFT(A2512,10)</f>
        <v>2003-04-28</v>
      </c>
    </row>
    <row r="2513" customFormat="false" ht="12.75" hidden="false" customHeight="false" outlineLevel="0" collapsed="false">
      <c r="A2513" s="8" t="s">
        <v>3015</v>
      </c>
      <c r="B2513" s="10" t="n">
        <f aca="false">VALUE(RIGHT(A2513,6))</f>
        <v>4.86</v>
      </c>
      <c r="C2513" s="8" t="str">
        <f aca="false">LEFT(A2513,10)</f>
        <v>2003-04-29</v>
      </c>
    </row>
    <row r="2514" customFormat="false" ht="12.75" hidden="false" customHeight="false" outlineLevel="0" collapsed="false">
      <c r="A2514" s="8" t="s">
        <v>3016</v>
      </c>
      <c r="B2514" s="10" t="n">
        <f aca="false">VALUE(RIGHT(A2514,6))</f>
        <v>4.79</v>
      </c>
      <c r="C2514" s="8" t="str">
        <f aca="false">LEFT(A2514,10)</f>
        <v>2003-04-30</v>
      </c>
    </row>
    <row r="2515" customFormat="false" ht="12.75" hidden="false" customHeight="false" outlineLevel="0" collapsed="false">
      <c r="A2515" s="8" t="s">
        <v>3017</v>
      </c>
      <c r="B2515" s="10" t="n">
        <f aca="false">VALUE(RIGHT(A2515,6))</f>
        <v>4.8</v>
      </c>
      <c r="C2515" s="8" t="str">
        <f aca="false">LEFT(A2515,10)</f>
        <v>2003-05-01</v>
      </c>
    </row>
    <row r="2516" customFormat="false" ht="12.75" hidden="false" customHeight="false" outlineLevel="0" collapsed="false">
      <c r="A2516" s="8" t="s">
        <v>3018</v>
      </c>
      <c r="B2516" s="10" t="n">
        <f aca="false">VALUE(RIGHT(A2516,6))</f>
        <v>4.84</v>
      </c>
      <c r="C2516" s="8" t="str">
        <f aca="false">LEFT(A2516,10)</f>
        <v>2003-05-02</v>
      </c>
    </row>
    <row r="2517" customFormat="false" ht="12.75" hidden="false" customHeight="false" outlineLevel="0" collapsed="false">
      <c r="A2517" s="8" t="s">
        <v>3019</v>
      </c>
      <c r="B2517" s="10" t="n">
        <f aca="false">VALUE(RIGHT(A2517,6))</f>
        <v>4.8</v>
      </c>
      <c r="C2517" s="8" t="str">
        <f aca="false">LEFT(A2517,10)</f>
        <v>2003-05-05</v>
      </c>
    </row>
    <row r="2518" customFormat="false" ht="12.75" hidden="false" customHeight="false" outlineLevel="0" collapsed="false">
      <c r="A2518" s="8" t="s">
        <v>3020</v>
      </c>
      <c r="B2518" s="10" t="n">
        <f aca="false">VALUE(RIGHT(A2518,6))</f>
        <v>4.76</v>
      </c>
      <c r="C2518" s="8" t="str">
        <f aca="false">LEFT(A2518,10)</f>
        <v>2003-05-06</v>
      </c>
    </row>
    <row r="2519" customFormat="false" ht="12.75" hidden="false" customHeight="false" outlineLevel="0" collapsed="false">
      <c r="A2519" s="8" t="s">
        <v>3021</v>
      </c>
      <c r="B2519" s="10" t="n">
        <f aca="false">VALUE(RIGHT(A2519,6))</f>
        <v>4.67</v>
      </c>
      <c r="C2519" s="8" t="str">
        <f aca="false">LEFT(A2519,10)</f>
        <v>2003-05-07</v>
      </c>
    </row>
    <row r="2520" customFormat="false" ht="12.75" hidden="false" customHeight="false" outlineLevel="0" collapsed="false">
      <c r="A2520" s="8" t="s">
        <v>3022</v>
      </c>
      <c r="B2520" s="10" t="n">
        <f aca="false">VALUE(RIGHT(A2520,6))</f>
        <v>4.65</v>
      </c>
      <c r="C2520" s="8" t="str">
        <f aca="false">LEFT(A2520,10)</f>
        <v>2003-05-08</v>
      </c>
    </row>
    <row r="2521" customFormat="false" ht="12.75" hidden="false" customHeight="false" outlineLevel="0" collapsed="false">
      <c r="A2521" s="8" t="s">
        <v>3023</v>
      </c>
      <c r="B2521" s="10" t="n">
        <f aca="false">VALUE(RIGHT(A2521,6))</f>
        <v>4.64</v>
      </c>
      <c r="C2521" s="8" t="str">
        <f aca="false">LEFT(A2521,10)</f>
        <v>2003-05-09</v>
      </c>
    </row>
    <row r="2522" customFormat="false" ht="12.75" hidden="false" customHeight="false" outlineLevel="0" collapsed="false">
      <c r="A2522" s="8" t="s">
        <v>3024</v>
      </c>
      <c r="B2522" s="10" t="n">
        <f aca="false">VALUE(RIGHT(A2522,6))</f>
        <v>4.6</v>
      </c>
      <c r="C2522" s="8" t="str">
        <f aca="false">LEFT(A2522,10)</f>
        <v>2003-05-12</v>
      </c>
    </row>
    <row r="2523" customFormat="false" ht="12.75" hidden="false" customHeight="false" outlineLevel="0" collapsed="false">
      <c r="A2523" s="8" t="s">
        <v>3025</v>
      </c>
      <c r="B2523" s="10" t="n">
        <f aca="false">VALUE(RIGHT(A2523,6))</f>
        <v>4.58</v>
      </c>
      <c r="C2523" s="8" t="str">
        <f aca="false">LEFT(A2523,10)</f>
        <v>2003-05-13</v>
      </c>
    </row>
    <row r="2524" customFormat="false" ht="12.75" hidden="false" customHeight="false" outlineLevel="0" collapsed="false">
      <c r="A2524" s="8" t="s">
        <v>3026</v>
      </c>
      <c r="B2524" s="10" t="n">
        <f aca="false">VALUE(RIGHT(A2524,6))</f>
        <v>4.47</v>
      </c>
      <c r="C2524" s="8" t="str">
        <f aca="false">LEFT(A2524,10)</f>
        <v>2003-05-14</v>
      </c>
    </row>
    <row r="2525" customFormat="false" ht="12.75" hidden="false" customHeight="false" outlineLevel="0" collapsed="false">
      <c r="A2525" s="8" t="s">
        <v>3027</v>
      </c>
      <c r="B2525" s="10" t="n">
        <f aca="false">VALUE(RIGHT(A2525,6))</f>
        <v>4.48</v>
      </c>
      <c r="C2525" s="8" t="str">
        <f aca="false">LEFT(A2525,10)</f>
        <v>2003-05-15</v>
      </c>
    </row>
    <row r="2526" customFormat="false" ht="12.75" hidden="false" customHeight="false" outlineLevel="0" collapsed="false">
      <c r="A2526" s="8" t="s">
        <v>3028</v>
      </c>
      <c r="B2526" s="10" t="n">
        <f aca="false">VALUE(RIGHT(A2526,6))</f>
        <v>4.44</v>
      </c>
      <c r="C2526" s="8" t="str">
        <f aca="false">LEFT(A2526,10)</f>
        <v>2003-05-16</v>
      </c>
    </row>
    <row r="2527" customFormat="false" ht="12.75" hidden="false" customHeight="false" outlineLevel="0" collapsed="false">
      <c r="A2527" s="8" t="s">
        <v>3029</v>
      </c>
      <c r="B2527" s="10" t="n">
        <f aca="false">VALUE(RIGHT(A2527,6))</f>
        <v>4.44</v>
      </c>
      <c r="C2527" s="8" t="str">
        <f aca="false">LEFT(A2527,10)</f>
        <v>2003-05-19</v>
      </c>
    </row>
    <row r="2528" customFormat="false" ht="12.75" hidden="false" customHeight="false" outlineLevel="0" collapsed="false">
      <c r="A2528" s="8" t="s">
        <v>3030</v>
      </c>
      <c r="B2528" s="10" t="n">
        <f aca="false">VALUE(RIGHT(A2528,6))</f>
        <v>4.36</v>
      </c>
      <c r="C2528" s="8" t="str">
        <f aca="false">LEFT(A2528,10)</f>
        <v>2003-05-20</v>
      </c>
    </row>
    <row r="2529" customFormat="false" ht="12.75" hidden="false" customHeight="false" outlineLevel="0" collapsed="false">
      <c r="A2529" s="8" t="s">
        <v>3031</v>
      </c>
      <c r="B2529" s="10" t="n">
        <f aca="false">VALUE(RIGHT(A2529,6))</f>
        <v>4.33</v>
      </c>
      <c r="C2529" s="8" t="str">
        <f aca="false">LEFT(A2529,10)</f>
        <v>2003-05-21</v>
      </c>
    </row>
    <row r="2530" customFormat="false" ht="12.75" hidden="false" customHeight="false" outlineLevel="0" collapsed="false">
      <c r="A2530" s="8" t="s">
        <v>3032</v>
      </c>
      <c r="B2530" s="10" t="n">
        <f aca="false">VALUE(RIGHT(A2530,6))</f>
        <v>4.29</v>
      </c>
      <c r="C2530" s="8" t="str">
        <f aca="false">LEFT(A2530,10)</f>
        <v>2003-05-22</v>
      </c>
    </row>
    <row r="2531" customFormat="false" ht="12.75" hidden="false" customHeight="false" outlineLevel="0" collapsed="false">
      <c r="A2531" s="8" t="s">
        <v>3033</v>
      </c>
      <c r="B2531" s="10" t="n">
        <f aca="false">VALUE(RIGHT(A2531,6))</f>
        <v>4.28</v>
      </c>
      <c r="C2531" s="8" t="str">
        <f aca="false">LEFT(A2531,10)</f>
        <v>2003-05-23</v>
      </c>
    </row>
    <row r="2532" customFormat="false" ht="12.75" hidden="false" customHeight="false" outlineLevel="0" collapsed="false">
      <c r="A2532" s="8" t="s">
        <v>3034</v>
      </c>
      <c r="B2532" s="10" t="e">
        <f aca="false">VALUE(RIGHT(A2532,6))</f>
        <v>#VALUE!</v>
      </c>
      <c r="C2532" s="8" t="str">
        <f aca="false">LEFT(A2532,10)</f>
        <v>2003-05-26</v>
      </c>
    </row>
    <row r="2533" customFormat="false" ht="12.75" hidden="false" customHeight="false" outlineLevel="0" collapsed="false">
      <c r="A2533" s="8" t="s">
        <v>3035</v>
      </c>
      <c r="B2533" s="10" t="n">
        <f aca="false">VALUE(RIGHT(A2533,6))</f>
        <v>4.39</v>
      </c>
      <c r="C2533" s="8" t="str">
        <f aca="false">LEFT(A2533,10)</f>
        <v>2003-05-27</v>
      </c>
    </row>
    <row r="2534" customFormat="false" ht="12.75" hidden="false" customHeight="false" outlineLevel="0" collapsed="false">
      <c r="A2534" s="8" t="s">
        <v>3036</v>
      </c>
      <c r="B2534" s="10" t="n">
        <f aca="false">VALUE(RIGHT(A2534,6))</f>
        <v>4.42</v>
      </c>
      <c r="C2534" s="8" t="str">
        <f aca="false">LEFT(A2534,10)</f>
        <v>2003-05-28</v>
      </c>
    </row>
    <row r="2535" customFormat="false" ht="12.75" hidden="false" customHeight="false" outlineLevel="0" collapsed="false">
      <c r="A2535" s="8" t="s">
        <v>3037</v>
      </c>
      <c r="B2535" s="10" t="n">
        <f aca="false">VALUE(RIGHT(A2535,6))</f>
        <v>4.35</v>
      </c>
      <c r="C2535" s="8" t="str">
        <f aca="false">LEFT(A2535,10)</f>
        <v>2003-05-29</v>
      </c>
    </row>
    <row r="2536" customFormat="false" ht="12.75" hidden="false" customHeight="false" outlineLevel="0" collapsed="false">
      <c r="A2536" s="8" t="s">
        <v>3038</v>
      </c>
      <c r="B2536" s="10" t="n">
        <f aca="false">VALUE(RIGHT(A2536,6))</f>
        <v>4.36</v>
      </c>
      <c r="C2536" s="8" t="str">
        <f aca="false">LEFT(A2536,10)</f>
        <v>2003-05-30</v>
      </c>
    </row>
    <row r="2537" customFormat="false" ht="12.75" hidden="false" customHeight="false" outlineLevel="0" collapsed="false">
      <c r="A2537" s="8" t="s">
        <v>3039</v>
      </c>
      <c r="B2537" s="10" t="n">
        <f aca="false">VALUE(RIGHT(A2537,6))</f>
        <v>4.43</v>
      </c>
      <c r="C2537" s="8" t="str">
        <f aca="false">LEFT(A2537,10)</f>
        <v>2003-06-02</v>
      </c>
    </row>
    <row r="2538" customFormat="false" ht="12.75" hidden="false" customHeight="false" outlineLevel="0" collapsed="false">
      <c r="A2538" s="8" t="s">
        <v>3040</v>
      </c>
      <c r="B2538" s="10" t="n">
        <f aca="false">VALUE(RIGHT(A2538,6))</f>
        <v>4.35</v>
      </c>
      <c r="C2538" s="8" t="str">
        <f aca="false">LEFT(A2538,10)</f>
        <v>2003-06-03</v>
      </c>
    </row>
    <row r="2539" customFormat="false" ht="12.75" hidden="false" customHeight="false" outlineLevel="0" collapsed="false">
      <c r="A2539" s="8" t="s">
        <v>3041</v>
      </c>
      <c r="B2539" s="10" t="n">
        <f aca="false">VALUE(RIGHT(A2539,6))</f>
        <v>4.32</v>
      </c>
      <c r="C2539" s="8" t="str">
        <f aca="false">LEFT(A2539,10)</f>
        <v>2003-06-04</v>
      </c>
    </row>
    <row r="2540" customFormat="false" ht="12.75" hidden="false" customHeight="false" outlineLevel="0" collapsed="false">
      <c r="A2540" s="8" t="s">
        <v>3042</v>
      </c>
      <c r="B2540" s="10" t="n">
        <f aca="false">VALUE(RIGHT(A2540,6))</f>
        <v>4.37</v>
      </c>
      <c r="C2540" s="8" t="str">
        <f aca="false">LEFT(A2540,10)</f>
        <v>2003-06-05</v>
      </c>
    </row>
    <row r="2541" customFormat="false" ht="12.75" hidden="false" customHeight="false" outlineLevel="0" collapsed="false">
      <c r="A2541" s="8" t="s">
        <v>3043</v>
      </c>
      <c r="B2541" s="10" t="n">
        <f aca="false">VALUE(RIGHT(A2541,6))</f>
        <v>4.37</v>
      </c>
      <c r="C2541" s="8" t="str">
        <f aca="false">LEFT(A2541,10)</f>
        <v>2003-06-06</v>
      </c>
    </row>
    <row r="2542" customFormat="false" ht="12.75" hidden="false" customHeight="false" outlineLevel="0" collapsed="false">
      <c r="A2542" s="8" t="s">
        <v>3044</v>
      </c>
      <c r="B2542" s="10" t="n">
        <f aca="false">VALUE(RIGHT(A2542,6))</f>
        <v>4.31</v>
      </c>
      <c r="C2542" s="8" t="str">
        <f aca="false">LEFT(A2542,10)</f>
        <v>2003-06-09</v>
      </c>
    </row>
    <row r="2543" customFormat="false" ht="12.75" hidden="false" customHeight="false" outlineLevel="0" collapsed="false">
      <c r="A2543" s="8" t="s">
        <v>3045</v>
      </c>
      <c r="B2543" s="10" t="n">
        <f aca="false">VALUE(RIGHT(A2543,6))</f>
        <v>4.22</v>
      </c>
      <c r="C2543" s="8" t="str">
        <f aca="false">LEFT(A2543,10)</f>
        <v>2003-06-10</v>
      </c>
    </row>
    <row r="2544" customFormat="false" ht="12.75" hidden="false" customHeight="false" outlineLevel="0" collapsed="false">
      <c r="A2544" s="8" t="s">
        <v>3046</v>
      </c>
      <c r="B2544" s="10" t="n">
        <f aca="false">VALUE(RIGHT(A2544,6))</f>
        <v>4.23</v>
      </c>
      <c r="C2544" s="8" t="str">
        <f aca="false">LEFT(A2544,10)</f>
        <v>2003-06-11</v>
      </c>
    </row>
    <row r="2545" customFormat="false" ht="12.75" hidden="false" customHeight="false" outlineLevel="0" collapsed="false">
      <c r="A2545" s="8" t="s">
        <v>3047</v>
      </c>
      <c r="B2545" s="10" t="n">
        <f aca="false">VALUE(RIGHT(A2545,6))</f>
        <v>4.18</v>
      </c>
      <c r="C2545" s="8" t="str">
        <f aca="false">LEFT(A2545,10)</f>
        <v>2003-06-12</v>
      </c>
    </row>
    <row r="2546" customFormat="false" ht="12.75" hidden="false" customHeight="false" outlineLevel="0" collapsed="false">
      <c r="A2546" s="8" t="s">
        <v>3048</v>
      </c>
      <c r="B2546" s="10" t="n">
        <f aca="false">VALUE(RIGHT(A2546,6))</f>
        <v>4.13</v>
      </c>
      <c r="C2546" s="8" t="str">
        <f aca="false">LEFT(A2546,10)</f>
        <v>2003-06-13</v>
      </c>
    </row>
    <row r="2547" customFormat="false" ht="12.75" hidden="false" customHeight="false" outlineLevel="0" collapsed="false">
      <c r="A2547" s="8" t="s">
        <v>3049</v>
      </c>
      <c r="B2547" s="10" t="n">
        <f aca="false">VALUE(RIGHT(A2547,6))</f>
        <v>4.18</v>
      </c>
      <c r="C2547" s="8" t="str">
        <f aca="false">LEFT(A2547,10)</f>
        <v>2003-06-16</v>
      </c>
    </row>
    <row r="2548" customFormat="false" ht="12.75" hidden="false" customHeight="false" outlineLevel="0" collapsed="false">
      <c r="A2548" s="8" t="s">
        <v>3050</v>
      </c>
      <c r="B2548" s="10" t="n">
        <f aca="false">VALUE(RIGHT(A2548,6))</f>
        <v>4.26</v>
      </c>
      <c r="C2548" s="8" t="str">
        <f aca="false">LEFT(A2548,10)</f>
        <v>2003-06-17</v>
      </c>
    </row>
    <row r="2549" customFormat="false" ht="12.75" hidden="false" customHeight="false" outlineLevel="0" collapsed="false">
      <c r="A2549" s="8" t="s">
        <v>3051</v>
      </c>
      <c r="B2549" s="10" t="n">
        <f aca="false">VALUE(RIGHT(A2549,6))</f>
        <v>4.35</v>
      </c>
      <c r="C2549" s="8" t="str">
        <f aca="false">LEFT(A2549,10)</f>
        <v>2003-06-18</v>
      </c>
    </row>
    <row r="2550" customFormat="false" ht="12.75" hidden="false" customHeight="false" outlineLevel="0" collapsed="false">
      <c r="A2550" s="8" t="s">
        <v>3052</v>
      </c>
      <c r="B2550" s="10" t="n">
        <f aca="false">VALUE(RIGHT(A2550,6))</f>
        <v>4.37</v>
      </c>
      <c r="C2550" s="8" t="str">
        <f aca="false">LEFT(A2550,10)</f>
        <v>2003-06-19</v>
      </c>
    </row>
    <row r="2551" customFormat="false" ht="12.75" hidden="false" customHeight="false" outlineLevel="0" collapsed="false">
      <c r="A2551" s="8" t="s">
        <v>3053</v>
      </c>
      <c r="B2551" s="10" t="n">
        <f aca="false">VALUE(RIGHT(A2551,6))</f>
        <v>4.41</v>
      </c>
      <c r="C2551" s="8" t="str">
        <f aca="false">LEFT(A2551,10)</f>
        <v>2003-06-20</v>
      </c>
    </row>
    <row r="2552" customFormat="false" ht="12.75" hidden="false" customHeight="false" outlineLevel="0" collapsed="false">
      <c r="A2552" s="8" t="s">
        <v>3054</v>
      </c>
      <c r="B2552" s="10" t="n">
        <f aca="false">VALUE(RIGHT(A2552,6))</f>
        <v>4.35</v>
      </c>
      <c r="C2552" s="8" t="str">
        <f aca="false">LEFT(A2552,10)</f>
        <v>2003-06-23</v>
      </c>
    </row>
    <row r="2553" customFormat="false" ht="12.75" hidden="false" customHeight="false" outlineLevel="0" collapsed="false">
      <c r="A2553" s="8" t="s">
        <v>3055</v>
      </c>
      <c r="B2553" s="10" t="n">
        <f aca="false">VALUE(RIGHT(A2553,6))</f>
        <v>4.31</v>
      </c>
      <c r="C2553" s="8" t="str">
        <f aca="false">LEFT(A2553,10)</f>
        <v>2003-06-24</v>
      </c>
    </row>
    <row r="2554" customFormat="false" ht="12.75" hidden="false" customHeight="false" outlineLevel="0" collapsed="false">
      <c r="A2554" s="8" t="s">
        <v>3056</v>
      </c>
      <c r="B2554" s="10" t="n">
        <f aca="false">VALUE(RIGHT(A2554,6))</f>
        <v>4.4</v>
      </c>
      <c r="C2554" s="8" t="str">
        <f aca="false">LEFT(A2554,10)</f>
        <v>2003-06-25</v>
      </c>
    </row>
    <row r="2555" customFormat="false" ht="12.75" hidden="false" customHeight="false" outlineLevel="0" collapsed="false">
      <c r="A2555" s="8" t="s">
        <v>3057</v>
      </c>
      <c r="B2555" s="10" t="n">
        <f aca="false">VALUE(RIGHT(A2555,6))</f>
        <v>4.52</v>
      </c>
      <c r="C2555" s="8" t="str">
        <f aca="false">LEFT(A2555,10)</f>
        <v>2003-06-26</v>
      </c>
    </row>
    <row r="2556" customFormat="false" ht="12.75" hidden="false" customHeight="false" outlineLevel="0" collapsed="false">
      <c r="A2556" s="8" t="s">
        <v>3058</v>
      </c>
      <c r="B2556" s="10" t="n">
        <f aca="false">VALUE(RIGHT(A2556,6))</f>
        <v>4.57</v>
      </c>
      <c r="C2556" s="8" t="str">
        <f aca="false">LEFT(A2556,10)</f>
        <v>2003-06-27</v>
      </c>
    </row>
    <row r="2557" customFormat="false" ht="12.75" hidden="false" customHeight="false" outlineLevel="0" collapsed="false">
      <c r="A2557" s="8" t="s">
        <v>3059</v>
      </c>
      <c r="B2557" s="10" t="n">
        <f aca="false">VALUE(RIGHT(A2557,6))</f>
        <v>4.52</v>
      </c>
      <c r="C2557" s="8" t="str">
        <f aca="false">LEFT(A2557,10)</f>
        <v>2003-06-30</v>
      </c>
    </row>
    <row r="2558" customFormat="false" ht="12.75" hidden="false" customHeight="false" outlineLevel="0" collapsed="false">
      <c r="A2558" s="8" t="s">
        <v>3060</v>
      </c>
      <c r="B2558" s="10" t="n">
        <f aca="false">VALUE(RIGHT(A2558,6))</f>
        <v>4.54</v>
      </c>
      <c r="C2558" s="8" t="str">
        <f aca="false">LEFT(A2558,10)</f>
        <v>2003-07-01</v>
      </c>
    </row>
    <row r="2559" customFormat="false" ht="12.75" hidden="false" customHeight="false" outlineLevel="0" collapsed="false">
      <c r="A2559" s="8" t="s">
        <v>3061</v>
      </c>
      <c r="B2559" s="10" t="n">
        <f aca="false">VALUE(RIGHT(A2559,6))</f>
        <v>4.54</v>
      </c>
      <c r="C2559" s="8" t="str">
        <f aca="false">LEFT(A2559,10)</f>
        <v>2003-07-02</v>
      </c>
    </row>
    <row r="2560" customFormat="false" ht="12.75" hidden="false" customHeight="false" outlineLevel="0" collapsed="false">
      <c r="A2560" s="8" t="s">
        <v>3062</v>
      </c>
      <c r="B2560" s="10" t="n">
        <f aca="false">VALUE(RIGHT(A2560,6))</f>
        <v>4.64</v>
      </c>
      <c r="C2560" s="8" t="str">
        <f aca="false">LEFT(A2560,10)</f>
        <v>2003-07-03</v>
      </c>
    </row>
    <row r="2561" customFormat="false" ht="12.75" hidden="false" customHeight="false" outlineLevel="0" collapsed="false">
      <c r="A2561" s="8" t="s">
        <v>3063</v>
      </c>
      <c r="B2561" s="10" t="e">
        <f aca="false">VALUE(RIGHT(A2561,6))</f>
        <v>#VALUE!</v>
      </c>
      <c r="C2561" s="8" t="str">
        <f aca="false">LEFT(A2561,10)</f>
        <v>2003-07-04</v>
      </c>
    </row>
    <row r="2562" customFormat="false" ht="12.75" hidden="false" customHeight="false" outlineLevel="0" collapsed="false">
      <c r="A2562" s="8" t="s">
        <v>3064</v>
      </c>
      <c r="B2562" s="10" t="n">
        <f aca="false">VALUE(RIGHT(A2562,6))</f>
        <v>4.69</v>
      </c>
      <c r="C2562" s="8" t="str">
        <f aca="false">LEFT(A2562,10)</f>
        <v>2003-07-07</v>
      </c>
    </row>
    <row r="2563" customFormat="false" ht="12.75" hidden="false" customHeight="false" outlineLevel="0" collapsed="false">
      <c r="A2563" s="8" t="s">
        <v>3065</v>
      </c>
      <c r="B2563" s="10" t="n">
        <f aca="false">VALUE(RIGHT(A2563,6))</f>
        <v>4.71</v>
      </c>
      <c r="C2563" s="8" t="str">
        <f aca="false">LEFT(A2563,10)</f>
        <v>2003-07-08</v>
      </c>
    </row>
    <row r="2564" customFormat="false" ht="12.75" hidden="false" customHeight="false" outlineLevel="0" collapsed="false">
      <c r="A2564" s="8" t="s">
        <v>3066</v>
      </c>
      <c r="B2564" s="10" t="n">
        <f aca="false">VALUE(RIGHT(A2564,6))</f>
        <v>4.69</v>
      </c>
      <c r="C2564" s="8" t="str">
        <f aca="false">LEFT(A2564,10)</f>
        <v>2003-07-09</v>
      </c>
    </row>
    <row r="2565" customFormat="false" ht="12.75" hidden="false" customHeight="false" outlineLevel="0" collapsed="false">
      <c r="A2565" s="8" t="s">
        <v>3067</v>
      </c>
      <c r="B2565" s="10" t="n">
        <f aca="false">VALUE(RIGHT(A2565,6))</f>
        <v>4.68</v>
      </c>
      <c r="C2565" s="8" t="str">
        <f aca="false">LEFT(A2565,10)</f>
        <v>2003-07-10</v>
      </c>
    </row>
    <row r="2566" customFormat="false" ht="12.75" hidden="false" customHeight="false" outlineLevel="0" collapsed="false">
      <c r="A2566" s="8" t="s">
        <v>3068</v>
      </c>
      <c r="B2566" s="10" t="n">
        <f aca="false">VALUE(RIGHT(A2566,6))</f>
        <v>4.65</v>
      </c>
      <c r="C2566" s="8" t="str">
        <f aca="false">LEFT(A2566,10)</f>
        <v>2003-07-11</v>
      </c>
    </row>
    <row r="2567" customFormat="false" ht="12.75" hidden="false" customHeight="false" outlineLevel="0" collapsed="false">
      <c r="A2567" s="8" t="s">
        <v>3069</v>
      </c>
      <c r="B2567" s="10" t="n">
        <f aca="false">VALUE(RIGHT(A2567,6))</f>
        <v>4.74</v>
      </c>
      <c r="C2567" s="8" t="str">
        <f aca="false">LEFT(A2567,10)</f>
        <v>2003-07-14</v>
      </c>
    </row>
    <row r="2568" customFormat="false" ht="12.75" hidden="false" customHeight="false" outlineLevel="0" collapsed="false">
      <c r="A2568" s="8" t="s">
        <v>3070</v>
      </c>
      <c r="B2568" s="10" t="n">
        <f aca="false">VALUE(RIGHT(A2568,6))</f>
        <v>4.91</v>
      </c>
      <c r="C2568" s="8" t="str">
        <f aca="false">LEFT(A2568,10)</f>
        <v>2003-07-15</v>
      </c>
    </row>
    <row r="2569" customFormat="false" ht="12.75" hidden="false" customHeight="false" outlineLevel="0" collapsed="false">
      <c r="A2569" s="8" t="s">
        <v>3071</v>
      </c>
      <c r="B2569" s="10" t="n">
        <f aca="false">VALUE(RIGHT(A2569,6))</f>
        <v>4.91</v>
      </c>
      <c r="C2569" s="8" t="str">
        <f aca="false">LEFT(A2569,10)</f>
        <v>2003-07-16</v>
      </c>
    </row>
    <row r="2570" customFormat="false" ht="12.75" hidden="false" customHeight="false" outlineLevel="0" collapsed="false">
      <c r="A2570" s="8" t="s">
        <v>3072</v>
      </c>
      <c r="B2570" s="10" t="n">
        <f aca="false">VALUE(RIGHT(A2570,6))</f>
        <v>4.92</v>
      </c>
      <c r="C2570" s="8" t="str">
        <f aca="false">LEFT(A2570,10)</f>
        <v>2003-07-17</v>
      </c>
    </row>
    <row r="2571" customFormat="false" ht="12.75" hidden="false" customHeight="false" outlineLevel="0" collapsed="false">
      <c r="A2571" s="8" t="s">
        <v>3073</v>
      </c>
      <c r="B2571" s="10" t="n">
        <f aca="false">VALUE(RIGHT(A2571,6))</f>
        <v>4.93</v>
      </c>
      <c r="C2571" s="8" t="str">
        <f aca="false">LEFT(A2571,10)</f>
        <v>2003-07-18</v>
      </c>
    </row>
    <row r="2572" customFormat="false" ht="12.75" hidden="false" customHeight="false" outlineLevel="0" collapsed="false">
      <c r="A2572" s="8" t="s">
        <v>3074</v>
      </c>
      <c r="B2572" s="10" t="n">
        <f aca="false">VALUE(RIGHT(A2572,6))</f>
        <v>5.09</v>
      </c>
      <c r="C2572" s="8" t="str">
        <f aca="false">LEFT(A2572,10)</f>
        <v>2003-07-21</v>
      </c>
    </row>
    <row r="2573" customFormat="false" ht="12.75" hidden="false" customHeight="false" outlineLevel="0" collapsed="false">
      <c r="A2573" s="8" t="s">
        <v>3075</v>
      </c>
      <c r="B2573" s="10" t="n">
        <f aca="false">VALUE(RIGHT(A2573,6))</f>
        <v>5.07</v>
      </c>
      <c r="C2573" s="8" t="str">
        <f aca="false">LEFT(A2573,10)</f>
        <v>2003-07-22</v>
      </c>
    </row>
    <row r="2574" customFormat="false" ht="12.75" hidden="false" customHeight="false" outlineLevel="0" collapsed="false">
      <c r="A2574" s="8" t="s">
        <v>3076</v>
      </c>
      <c r="B2574" s="10" t="n">
        <f aca="false">VALUE(RIGHT(A2574,6))</f>
        <v>5.04</v>
      </c>
      <c r="C2574" s="8" t="str">
        <f aca="false">LEFT(A2574,10)</f>
        <v>2003-07-23</v>
      </c>
    </row>
    <row r="2575" customFormat="false" ht="12.75" hidden="false" customHeight="false" outlineLevel="0" collapsed="false">
      <c r="A2575" s="8" t="s">
        <v>3077</v>
      </c>
      <c r="B2575" s="10" t="n">
        <f aca="false">VALUE(RIGHT(A2575,6))</f>
        <v>5.12</v>
      </c>
      <c r="C2575" s="8" t="str">
        <f aca="false">LEFT(A2575,10)</f>
        <v>2003-07-24</v>
      </c>
    </row>
    <row r="2576" customFormat="false" ht="12.75" hidden="false" customHeight="false" outlineLevel="0" collapsed="false">
      <c r="A2576" s="8" t="s">
        <v>3078</v>
      </c>
      <c r="B2576" s="10" t="n">
        <f aca="false">VALUE(RIGHT(A2576,6))</f>
        <v>5.15</v>
      </c>
      <c r="C2576" s="8" t="str">
        <f aca="false">LEFT(A2576,10)</f>
        <v>2003-07-25</v>
      </c>
    </row>
    <row r="2577" customFormat="false" ht="12.75" hidden="false" customHeight="false" outlineLevel="0" collapsed="false">
      <c r="A2577" s="8" t="s">
        <v>3079</v>
      </c>
      <c r="B2577" s="10" t="n">
        <f aca="false">VALUE(RIGHT(A2577,6))</f>
        <v>5.23</v>
      </c>
      <c r="C2577" s="8" t="str">
        <f aca="false">LEFT(A2577,10)</f>
        <v>2003-07-28</v>
      </c>
    </row>
    <row r="2578" customFormat="false" ht="12.75" hidden="false" customHeight="false" outlineLevel="0" collapsed="false">
      <c r="A2578" s="8" t="s">
        <v>3080</v>
      </c>
      <c r="B2578" s="10" t="n">
        <f aca="false">VALUE(RIGHT(A2578,6))</f>
        <v>5.33</v>
      </c>
      <c r="C2578" s="8" t="str">
        <f aca="false">LEFT(A2578,10)</f>
        <v>2003-07-29</v>
      </c>
    </row>
    <row r="2579" customFormat="false" ht="12.75" hidden="false" customHeight="false" outlineLevel="0" collapsed="false">
      <c r="A2579" s="8" t="s">
        <v>3081</v>
      </c>
      <c r="B2579" s="10" t="n">
        <f aca="false">VALUE(RIGHT(A2579,6))</f>
        <v>5.27</v>
      </c>
      <c r="C2579" s="8" t="str">
        <f aca="false">LEFT(A2579,10)</f>
        <v>2003-07-30</v>
      </c>
    </row>
    <row r="2580" customFormat="false" ht="12.75" hidden="false" customHeight="false" outlineLevel="0" collapsed="false">
      <c r="A2580" s="8" t="s">
        <v>3082</v>
      </c>
      <c r="B2580" s="10" t="n">
        <f aca="false">VALUE(RIGHT(A2580,6))</f>
        <v>5.43</v>
      </c>
      <c r="C2580" s="8" t="str">
        <f aca="false">LEFT(A2580,10)</f>
        <v>2003-07-31</v>
      </c>
    </row>
    <row r="2581" customFormat="false" ht="12.75" hidden="false" customHeight="false" outlineLevel="0" collapsed="false">
      <c r="A2581" s="8" t="s">
        <v>3083</v>
      </c>
      <c r="B2581" s="10" t="n">
        <f aca="false">VALUE(RIGHT(A2581,6))</f>
        <v>5.42</v>
      </c>
      <c r="C2581" s="8" t="str">
        <f aca="false">LEFT(A2581,10)</f>
        <v>2003-08-01</v>
      </c>
    </row>
    <row r="2582" customFormat="false" ht="12.75" hidden="false" customHeight="false" outlineLevel="0" collapsed="false">
      <c r="A2582" s="8" t="s">
        <v>3084</v>
      </c>
      <c r="B2582" s="10" t="n">
        <f aca="false">VALUE(RIGHT(A2582,6))</f>
        <v>5.36</v>
      </c>
      <c r="C2582" s="8" t="str">
        <f aca="false">LEFT(A2582,10)</f>
        <v>2003-08-04</v>
      </c>
    </row>
    <row r="2583" customFormat="false" ht="12.75" hidden="false" customHeight="false" outlineLevel="0" collapsed="false">
      <c r="A2583" s="8" t="s">
        <v>3085</v>
      </c>
      <c r="B2583" s="10" t="n">
        <f aca="false">VALUE(RIGHT(A2583,6))</f>
        <v>5.48</v>
      </c>
      <c r="C2583" s="8" t="str">
        <f aca="false">LEFT(A2583,10)</f>
        <v>2003-08-05</v>
      </c>
    </row>
    <row r="2584" customFormat="false" ht="12.75" hidden="false" customHeight="false" outlineLevel="0" collapsed="false">
      <c r="A2584" s="8" t="s">
        <v>3086</v>
      </c>
      <c r="B2584" s="10" t="n">
        <f aca="false">VALUE(RIGHT(A2584,6))</f>
        <v>5.31</v>
      </c>
      <c r="C2584" s="8" t="str">
        <f aca="false">LEFT(A2584,10)</f>
        <v>2003-08-06</v>
      </c>
    </row>
    <row r="2585" customFormat="false" ht="12.75" hidden="false" customHeight="false" outlineLevel="0" collapsed="false">
      <c r="A2585" s="8" t="s">
        <v>3087</v>
      </c>
      <c r="B2585" s="10" t="n">
        <f aca="false">VALUE(RIGHT(A2585,6))</f>
        <v>5.27</v>
      </c>
      <c r="C2585" s="8" t="str">
        <f aca="false">LEFT(A2585,10)</f>
        <v>2003-08-07</v>
      </c>
    </row>
    <row r="2586" customFormat="false" ht="12.75" hidden="false" customHeight="false" outlineLevel="0" collapsed="false">
      <c r="A2586" s="8" t="s">
        <v>3088</v>
      </c>
      <c r="B2586" s="10" t="n">
        <f aca="false">VALUE(RIGHT(A2586,6))</f>
        <v>5.29</v>
      </c>
      <c r="C2586" s="8" t="str">
        <f aca="false">LEFT(A2586,10)</f>
        <v>2003-08-08</v>
      </c>
    </row>
    <row r="2587" customFormat="false" ht="12.75" hidden="false" customHeight="false" outlineLevel="0" collapsed="false">
      <c r="A2587" s="8" t="s">
        <v>3089</v>
      </c>
      <c r="B2587" s="10" t="n">
        <f aca="false">VALUE(RIGHT(A2587,6))</f>
        <v>5.36</v>
      </c>
      <c r="C2587" s="8" t="str">
        <f aca="false">LEFT(A2587,10)</f>
        <v>2003-08-11</v>
      </c>
    </row>
    <row r="2588" customFormat="false" ht="12.75" hidden="false" customHeight="false" outlineLevel="0" collapsed="false">
      <c r="A2588" s="8" t="s">
        <v>3090</v>
      </c>
      <c r="B2588" s="10" t="n">
        <f aca="false">VALUE(RIGHT(A2588,6))</f>
        <v>5.36</v>
      </c>
      <c r="C2588" s="8" t="str">
        <f aca="false">LEFT(A2588,10)</f>
        <v>2003-08-12</v>
      </c>
    </row>
    <row r="2589" customFormat="false" ht="12.75" hidden="false" customHeight="false" outlineLevel="0" collapsed="false">
      <c r="A2589" s="8" t="s">
        <v>3091</v>
      </c>
      <c r="B2589" s="10" t="n">
        <f aca="false">VALUE(RIGHT(A2589,6))</f>
        <v>5.55</v>
      </c>
      <c r="C2589" s="8" t="str">
        <f aca="false">LEFT(A2589,10)</f>
        <v>2003-08-13</v>
      </c>
    </row>
    <row r="2590" customFormat="false" ht="12.75" hidden="false" customHeight="false" outlineLevel="0" collapsed="false">
      <c r="A2590" s="8" t="s">
        <v>3092</v>
      </c>
      <c r="B2590" s="10" t="n">
        <f aca="false">VALUE(RIGHT(A2590,6))</f>
        <v>5.49</v>
      </c>
      <c r="C2590" s="8" t="str">
        <f aca="false">LEFT(A2590,10)</f>
        <v>2003-08-14</v>
      </c>
    </row>
    <row r="2591" customFormat="false" ht="12.75" hidden="false" customHeight="false" outlineLevel="0" collapsed="false">
      <c r="A2591" s="8" t="s">
        <v>3093</v>
      </c>
      <c r="B2591" s="10" t="n">
        <f aca="false">VALUE(RIGHT(A2591,6))</f>
        <v>5.49</v>
      </c>
      <c r="C2591" s="8" t="str">
        <f aca="false">LEFT(A2591,10)</f>
        <v>2003-08-15</v>
      </c>
    </row>
    <row r="2592" customFormat="false" ht="12.75" hidden="false" customHeight="false" outlineLevel="0" collapsed="false">
      <c r="A2592" s="8" t="s">
        <v>3094</v>
      </c>
      <c r="B2592" s="10" t="n">
        <f aca="false">VALUE(RIGHT(A2592,6))</f>
        <v>5.45</v>
      </c>
      <c r="C2592" s="8" t="str">
        <f aca="false">LEFT(A2592,10)</f>
        <v>2003-08-18</v>
      </c>
    </row>
    <row r="2593" customFormat="false" ht="12.75" hidden="false" customHeight="false" outlineLevel="0" collapsed="false">
      <c r="A2593" s="8" t="s">
        <v>3095</v>
      </c>
      <c r="B2593" s="10" t="n">
        <f aca="false">VALUE(RIGHT(A2593,6))</f>
        <v>5.33</v>
      </c>
      <c r="C2593" s="8" t="str">
        <f aca="false">LEFT(A2593,10)</f>
        <v>2003-08-19</v>
      </c>
    </row>
    <row r="2594" customFormat="false" ht="12.75" hidden="false" customHeight="false" outlineLevel="0" collapsed="false">
      <c r="A2594" s="8" t="s">
        <v>3096</v>
      </c>
      <c r="B2594" s="10" t="n">
        <f aca="false">VALUE(RIGHT(A2594,6))</f>
        <v>5.39</v>
      </c>
      <c r="C2594" s="8" t="str">
        <f aca="false">LEFT(A2594,10)</f>
        <v>2003-08-20</v>
      </c>
    </row>
    <row r="2595" customFormat="false" ht="12.75" hidden="false" customHeight="false" outlineLevel="0" collapsed="false">
      <c r="A2595" s="8" t="s">
        <v>3097</v>
      </c>
      <c r="B2595" s="10" t="n">
        <f aca="false">VALUE(RIGHT(A2595,6))</f>
        <v>5.43</v>
      </c>
      <c r="C2595" s="8" t="str">
        <f aca="false">LEFT(A2595,10)</f>
        <v>2003-08-21</v>
      </c>
    </row>
    <row r="2596" customFormat="false" ht="12.75" hidden="false" customHeight="false" outlineLevel="0" collapsed="false">
      <c r="A2596" s="8" t="s">
        <v>3098</v>
      </c>
      <c r="B2596" s="10" t="n">
        <f aca="false">VALUE(RIGHT(A2596,6))</f>
        <v>5.37</v>
      </c>
      <c r="C2596" s="8" t="str">
        <f aca="false">LEFT(A2596,10)</f>
        <v>2003-08-22</v>
      </c>
    </row>
    <row r="2597" customFormat="false" ht="12.75" hidden="false" customHeight="false" outlineLevel="0" collapsed="false">
      <c r="A2597" s="8" t="s">
        <v>3099</v>
      </c>
      <c r="B2597" s="10" t="n">
        <f aca="false">VALUE(RIGHT(A2597,6))</f>
        <v>5.43</v>
      </c>
      <c r="C2597" s="8" t="str">
        <f aca="false">LEFT(A2597,10)</f>
        <v>2003-08-25</v>
      </c>
    </row>
    <row r="2598" customFormat="false" ht="12.75" hidden="false" customHeight="false" outlineLevel="0" collapsed="false">
      <c r="A2598" s="8" t="s">
        <v>3100</v>
      </c>
      <c r="B2598" s="10" t="n">
        <f aca="false">VALUE(RIGHT(A2598,6))</f>
        <v>5.39</v>
      </c>
      <c r="C2598" s="8" t="str">
        <f aca="false">LEFT(A2598,10)</f>
        <v>2003-08-26</v>
      </c>
    </row>
    <row r="2599" customFormat="false" ht="12.75" hidden="false" customHeight="false" outlineLevel="0" collapsed="false">
      <c r="A2599" s="8" t="s">
        <v>3101</v>
      </c>
      <c r="B2599" s="10" t="n">
        <f aca="false">VALUE(RIGHT(A2599,6))</f>
        <v>5.43</v>
      </c>
      <c r="C2599" s="8" t="str">
        <f aca="false">LEFT(A2599,10)</f>
        <v>2003-08-27</v>
      </c>
    </row>
    <row r="2600" customFormat="false" ht="12.75" hidden="false" customHeight="false" outlineLevel="0" collapsed="false">
      <c r="A2600" s="8" t="s">
        <v>3102</v>
      </c>
      <c r="B2600" s="10" t="n">
        <f aca="false">VALUE(RIGHT(A2600,6))</f>
        <v>5.31</v>
      </c>
      <c r="C2600" s="8" t="str">
        <f aca="false">LEFT(A2600,10)</f>
        <v>2003-08-28</v>
      </c>
    </row>
    <row r="2601" customFormat="false" ht="12.75" hidden="false" customHeight="false" outlineLevel="0" collapsed="false">
      <c r="A2601" s="8" t="s">
        <v>3103</v>
      </c>
      <c r="B2601" s="10" t="n">
        <f aca="false">VALUE(RIGHT(A2601,6))</f>
        <v>5.33</v>
      </c>
      <c r="C2601" s="8" t="str">
        <f aca="false">LEFT(A2601,10)</f>
        <v>2003-08-29</v>
      </c>
    </row>
    <row r="2602" customFormat="false" ht="12.75" hidden="false" customHeight="false" outlineLevel="0" collapsed="false">
      <c r="A2602" s="8" t="s">
        <v>3104</v>
      </c>
      <c r="B2602" s="10" t="e">
        <f aca="false">VALUE(RIGHT(A2602,6))</f>
        <v>#VALUE!</v>
      </c>
      <c r="C2602" s="8" t="str">
        <f aca="false">LEFT(A2602,10)</f>
        <v>2003-09-01</v>
      </c>
    </row>
    <row r="2603" customFormat="false" ht="12.75" hidden="false" customHeight="false" outlineLevel="0" collapsed="false">
      <c r="A2603" s="8" t="s">
        <v>3105</v>
      </c>
      <c r="B2603" s="10" t="n">
        <f aca="false">VALUE(RIGHT(A2603,6))</f>
        <v>5.48</v>
      </c>
      <c r="C2603" s="8" t="str">
        <f aca="false">LEFT(A2603,10)</f>
        <v>2003-09-02</v>
      </c>
    </row>
    <row r="2604" customFormat="false" ht="12.75" hidden="false" customHeight="false" outlineLevel="0" collapsed="false">
      <c r="A2604" s="8" t="s">
        <v>3106</v>
      </c>
      <c r="B2604" s="10" t="n">
        <f aca="false">VALUE(RIGHT(A2604,6))</f>
        <v>5.49</v>
      </c>
      <c r="C2604" s="8" t="str">
        <f aca="false">LEFT(A2604,10)</f>
        <v>2003-09-03</v>
      </c>
    </row>
    <row r="2605" customFormat="false" ht="12.75" hidden="false" customHeight="false" outlineLevel="0" collapsed="false">
      <c r="A2605" s="8" t="s">
        <v>3107</v>
      </c>
      <c r="B2605" s="10" t="n">
        <f aca="false">VALUE(RIGHT(A2605,6))</f>
        <v>5.43</v>
      </c>
      <c r="C2605" s="8" t="str">
        <f aca="false">LEFT(A2605,10)</f>
        <v>2003-09-04</v>
      </c>
    </row>
    <row r="2606" customFormat="false" ht="12.75" hidden="false" customHeight="false" outlineLevel="0" collapsed="false">
      <c r="A2606" s="8" t="s">
        <v>3108</v>
      </c>
      <c r="B2606" s="10" t="n">
        <f aca="false">VALUE(RIGHT(A2606,6))</f>
        <v>5.29</v>
      </c>
      <c r="C2606" s="8" t="str">
        <f aca="false">LEFT(A2606,10)</f>
        <v>2003-09-05</v>
      </c>
    </row>
    <row r="2607" customFormat="false" ht="12.75" hidden="false" customHeight="false" outlineLevel="0" collapsed="false">
      <c r="A2607" s="8" t="s">
        <v>3109</v>
      </c>
      <c r="B2607" s="10" t="n">
        <f aca="false">VALUE(RIGHT(A2607,6))</f>
        <v>5.33</v>
      </c>
      <c r="C2607" s="8" t="str">
        <f aca="false">LEFT(A2607,10)</f>
        <v>2003-09-08</v>
      </c>
    </row>
    <row r="2608" customFormat="false" ht="12.75" hidden="false" customHeight="false" outlineLevel="0" collapsed="false">
      <c r="A2608" s="8" t="s">
        <v>3110</v>
      </c>
      <c r="B2608" s="10" t="n">
        <f aca="false">VALUE(RIGHT(A2608,6))</f>
        <v>5.31</v>
      </c>
      <c r="C2608" s="8" t="str">
        <f aca="false">LEFT(A2608,10)</f>
        <v>2003-09-09</v>
      </c>
    </row>
    <row r="2609" customFormat="false" ht="12.75" hidden="false" customHeight="false" outlineLevel="0" collapsed="false">
      <c r="A2609" s="8" t="s">
        <v>3111</v>
      </c>
      <c r="B2609" s="10" t="n">
        <f aca="false">VALUE(RIGHT(A2609,6))</f>
        <v>5.22</v>
      </c>
      <c r="C2609" s="8" t="str">
        <f aca="false">LEFT(A2609,10)</f>
        <v>2003-09-10</v>
      </c>
    </row>
    <row r="2610" customFormat="false" ht="12.75" hidden="false" customHeight="false" outlineLevel="0" collapsed="false">
      <c r="A2610" s="8" t="s">
        <v>3112</v>
      </c>
      <c r="B2610" s="10" t="n">
        <f aca="false">VALUE(RIGHT(A2610,6))</f>
        <v>5.27</v>
      </c>
      <c r="C2610" s="8" t="str">
        <f aca="false">LEFT(A2610,10)</f>
        <v>2003-09-11</v>
      </c>
    </row>
    <row r="2611" customFormat="false" ht="12.75" hidden="false" customHeight="false" outlineLevel="0" collapsed="false">
      <c r="A2611" s="8" t="s">
        <v>3113</v>
      </c>
      <c r="B2611" s="10" t="n">
        <f aca="false">VALUE(RIGHT(A2611,6))</f>
        <v>5.22</v>
      </c>
      <c r="C2611" s="8" t="str">
        <f aca="false">LEFT(A2611,10)</f>
        <v>2003-09-12</v>
      </c>
    </row>
    <row r="2612" customFormat="false" ht="12.75" hidden="false" customHeight="false" outlineLevel="0" collapsed="false">
      <c r="A2612" s="8" t="s">
        <v>3114</v>
      </c>
      <c r="B2612" s="10" t="n">
        <f aca="false">VALUE(RIGHT(A2612,6))</f>
        <v>5.24</v>
      </c>
      <c r="C2612" s="8" t="str">
        <f aca="false">LEFT(A2612,10)</f>
        <v>2003-09-15</v>
      </c>
    </row>
    <row r="2613" customFormat="false" ht="12.75" hidden="false" customHeight="false" outlineLevel="0" collapsed="false">
      <c r="A2613" s="8" t="s">
        <v>3115</v>
      </c>
      <c r="B2613" s="10" t="n">
        <f aca="false">VALUE(RIGHT(A2613,6))</f>
        <v>5.26</v>
      </c>
      <c r="C2613" s="8" t="str">
        <f aca="false">LEFT(A2613,10)</f>
        <v>2003-09-16</v>
      </c>
    </row>
    <row r="2614" customFormat="false" ht="12.75" hidden="false" customHeight="false" outlineLevel="0" collapsed="false">
      <c r="A2614" s="8" t="s">
        <v>3116</v>
      </c>
      <c r="B2614" s="10" t="n">
        <f aca="false">VALUE(RIGHT(A2614,6))</f>
        <v>5.15</v>
      </c>
      <c r="C2614" s="8" t="str">
        <f aca="false">LEFT(A2614,10)</f>
        <v>2003-09-17</v>
      </c>
    </row>
    <row r="2615" customFormat="false" ht="12.75" hidden="false" customHeight="false" outlineLevel="0" collapsed="false">
      <c r="A2615" s="8" t="s">
        <v>3117</v>
      </c>
      <c r="B2615" s="10" t="n">
        <f aca="false">VALUE(RIGHT(A2615,6))</f>
        <v>5.15</v>
      </c>
      <c r="C2615" s="8" t="str">
        <f aca="false">LEFT(A2615,10)</f>
        <v>2003-09-18</v>
      </c>
    </row>
    <row r="2616" customFormat="false" ht="12.75" hidden="false" customHeight="false" outlineLevel="0" collapsed="false">
      <c r="A2616" s="8" t="s">
        <v>3118</v>
      </c>
      <c r="B2616" s="10" t="n">
        <f aca="false">VALUE(RIGHT(A2616,6))</f>
        <v>5.12</v>
      </c>
      <c r="C2616" s="8" t="str">
        <f aca="false">LEFT(A2616,10)</f>
        <v>2003-09-19</v>
      </c>
    </row>
    <row r="2617" customFormat="false" ht="12.75" hidden="false" customHeight="false" outlineLevel="0" collapsed="false">
      <c r="A2617" s="8" t="s">
        <v>3119</v>
      </c>
      <c r="B2617" s="10" t="n">
        <f aca="false">VALUE(RIGHT(A2617,6))</f>
        <v>5.2</v>
      </c>
      <c r="C2617" s="8" t="str">
        <f aca="false">LEFT(A2617,10)</f>
        <v>2003-09-22</v>
      </c>
    </row>
    <row r="2618" customFormat="false" ht="12.75" hidden="false" customHeight="false" outlineLevel="0" collapsed="false">
      <c r="A2618" s="8" t="s">
        <v>3120</v>
      </c>
      <c r="B2618" s="10" t="n">
        <f aca="false">VALUE(RIGHT(A2618,6))</f>
        <v>5.16</v>
      </c>
      <c r="C2618" s="8" t="str">
        <f aca="false">LEFT(A2618,10)</f>
        <v>2003-09-23</v>
      </c>
    </row>
    <row r="2619" customFormat="false" ht="12.75" hidden="false" customHeight="false" outlineLevel="0" collapsed="false">
      <c r="A2619" s="8" t="s">
        <v>3121</v>
      </c>
      <c r="B2619" s="10" t="n">
        <f aca="false">VALUE(RIGHT(A2619,6))</f>
        <v>5.09</v>
      </c>
      <c r="C2619" s="8" t="str">
        <f aca="false">LEFT(A2619,10)</f>
        <v>2003-09-24</v>
      </c>
    </row>
    <row r="2620" customFormat="false" ht="12.75" hidden="false" customHeight="false" outlineLevel="0" collapsed="false">
      <c r="A2620" s="8" t="s">
        <v>3122</v>
      </c>
      <c r="B2620" s="10" t="n">
        <f aca="false">VALUE(RIGHT(A2620,6))</f>
        <v>5.04</v>
      </c>
      <c r="C2620" s="8" t="str">
        <f aca="false">LEFT(A2620,10)</f>
        <v>2003-09-25</v>
      </c>
    </row>
    <row r="2621" customFormat="false" ht="12.75" hidden="false" customHeight="false" outlineLevel="0" collapsed="false">
      <c r="A2621" s="8" t="s">
        <v>3123</v>
      </c>
      <c r="B2621" s="10" t="n">
        <f aca="false">VALUE(RIGHT(A2621,6))</f>
        <v>4.98</v>
      </c>
      <c r="C2621" s="8" t="str">
        <f aca="false">LEFT(A2621,10)</f>
        <v>2003-09-26</v>
      </c>
    </row>
    <row r="2622" customFormat="false" ht="12.75" hidden="false" customHeight="false" outlineLevel="0" collapsed="false">
      <c r="A2622" s="8" t="s">
        <v>3124</v>
      </c>
      <c r="B2622" s="10" t="n">
        <f aca="false">VALUE(RIGHT(A2622,6))</f>
        <v>5.03</v>
      </c>
      <c r="C2622" s="8" t="str">
        <f aca="false">LEFT(A2622,10)</f>
        <v>2003-09-29</v>
      </c>
    </row>
    <row r="2623" customFormat="false" ht="12.75" hidden="false" customHeight="false" outlineLevel="0" collapsed="false">
      <c r="A2623" s="8" t="s">
        <v>3125</v>
      </c>
      <c r="B2623" s="10" t="n">
        <f aca="false">VALUE(RIGHT(A2623,6))</f>
        <v>4.91</v>
      </c>
      <c r="C2623" s="8" t="str">
        <f aca="false">LEFT(A2623,10)</f>
        <v>2003-09-30</v>
      </c>
    </row>
    <row r="2624" customFormat="false" ht="12.75" hidden="false" customHeight="false" outlineLevel="0" collapsed="false">
      <c r="A2624" s="8" t="s">
        <v>3126</v>
      </c>
      <c r="B2624" s="10" t="n">
        <f aca="false">VALUE(RIGHT(A2624,6))</f>
        <v>4.92</v>
      </c>
      <c r="C2624" s="8" t="str">
        <f aca="false">LEFT(A2624,10)</f>
        <v>2003-10-01</v>
      </c>
    </row>
    <row r="2625" customFormat="false" ht="12.75" hidden="false" customHeight="false" outlineLevel="0" collapsed="false">
      <c r="A2625" s="8" t="s">
        <v>3127</v>
      </c>
      <c r="B2625" s="10" t="n">
        <f aca="false">VALUE(RIGHT(A2625,6))</f>
        <v>4.97</v>
      </c>
      <c r="C2625" s="8" t="str">
        <f aca="false">LEFT(A2625,10)</f>
        <v>2003-10-02</v>
      </c>
    </row>
    <row r="2626" customFormat="false" ht="12.75" hidden="false" customHeight="false" outlineLevel="0" collapsed="false">
      <c r="A2626" s="8" t="s">
        <v>3128</v>
      </c>
      <c r="B2626" s="10" t="n">
        <f aca="false">VALUE(RIGHT(A2626,6))</f>
        <v>5.15</v>
      </c>
      <c r="C2626" s="8" t="str">
        <f aca="false">LEFT(A2626,10)</f>
        <v>2003-10-03</v>
      </c>
    </row>
    <row r="2627" customFormat="false" ht="12.75" hidden="false" customHeight="false" outlineLevel="0" collapsed="false">
      <c r="A2627" s="8" t="s">
        <v>3129</v>
      </c>
      <c r="B2627" s="10" t="n">
        <f aca="false">VALUE(RIGHT(A2627,6))</f>
        <v>5.1</v>
      </c>
      <c r="C2627" s="8" t="str">
        <f aca="false">LEFT(A2627,10)</f>
        <v>2003-10-06</v>
      </c>
    </row>
    <row r="2628" customFormat="false" ht="12.75" hidden="false" customHeight="false" outlineLevel="0" collapsed="false">
      <c r="A2628" s="8" t="s">
        <v>3130</v>
      </c>
      <c r="B2628" s="10" t="n">
        <f aca="false">VALUE(RIGHT(A2628,6))</f>
        <v>5.21</v>
      </c>
      <c r="C2628" s="8" t="str">
        <f aca="false">LEFT(A2628,10)</f>
        <v>2003-10-07</v>
      </c>
    </row>
    <row r="2629" customFormat="false" ht="12.75" hidden="false" customHeight="false" outlineLevel="0" collapsed="false">
      <c r="A2629" s="8" t="s">
        <v>3131</v>
      </c>
      <c r="B2629" s="10" t="n">
        <f aca="false">VALUE(RIGHT(A2629,6))</f>
        <v>5.22</v>
      </c>
      <c r="C2629" s="8" t="str">
        <f aca="false">LEFT(A2629,10)</f>
        <v>2003-10-08</v>
      </c>
    </row>
    <row r="2630" customFormat="false" ht="12.75" hidden="false" customHeight="false" outlineLevel="0" collapsed="false">
      <c r="A2630" s="8" t="s">
        <v>3132</v>
      </c>
      <c r="B2630" s="10" t="n">
        <f aca="false">VALUE(RIGHT(A2630,6))</f>
        <v>5.27</v>
      </c>
      <c r="C2630" s="8" t="str">
        <f aca="false">LEFT(A2630,10)</f>
        <v>2003-10-09</v>
      </c>
    </row>
    <row r="2631" customFormat="false" ht="12.75" hidden="false" customHeight="false" outlineLevel="0" collapsed="false">
      <c r="A2631" s="8" t="s">
        <v>3133</v>
      </c>
      <c r="B2631" s="10" t="n">
        <f aca="false">VALUE(RIGHT(A2631,6))</f>
        <v>5.23</v>
      </c>
      <c r="C2631" s="8" t="str">
        <f aca="false">LEFT(A2631,10)</f>
        <v>2003-10-10</v>
      </c>
    </row>
    <row r="2632" customFormat="false" ht="12.75" hidden="false" customHeight="false" outlineLevel="0" collapsed="false">
      <c r="A2632" s="8" t="s">
        <v>3134</v>
      </c>
      <c r="B2632" s="10" t="e">
        <f aca="false">VALUE(RIGHT(A2632,6))</f>
        <v>#VALUE!</v>
      </c>
      <c r="C2632" s="8" t="str">
        <f aca="false">LEFT(A2632,10)</f>
        <v>2003-10-13</v>
      </c>
    </row>
    <row r="2633" customFormat="false" ht="12.75" hidden="false" customHeight="false" outlineLevel="0" collapsed="false">
      <c r="A2633" s="8" t="s">
        <v>3135</v>
      </c>
      <c r="B2633" s="10" t="n">
        <f aca="false">VALUE(RIGHT(A2633,6))</f>
        <v>5.32</v>
      </c>
      <c r="C2633" s="8" t="str">
        <f aca="false">LEFT(A2633,10)</f>
        <v>2003-10-14</v>
      </c>
    </row>
    <row r="2634" customFormat="false" ht="12.75" hidden="false" customHeight="false" outlineLevel="0" collapsed="false">
      <c r="A2634" s="8" t="s">
        <v>3136</v>
      </c>
      <c r="B2634" s="10" t="n">
        <f aca="false">VALUE(RIGHT(A2634,6))</f>
        <v>5.36</v>
      </c>
      <c r="C2634" s="8" t="str">
        <f aca="false">LEFT(A2634,10)</f>
        <v>2003-10-15</v>
      </c>
    </row>
    <row r="2635" customFormat="false" ht="12.75" hidden="false" customHeight="false" outlineLevel="0" collapsed="false">
      <c r="A2635" s="8" t="s">
        <v>3137</v>
      </c>
      <c r="B2635" s="10" t="n">
        <f aca="false">VALUE(RIGHT(A2635,6))</f>
        <v>5.38</v>
      </c>
      <c r="C2635" s="8" t="str">
        <f aca="false">LEFT(A2635,10)</f>
        <v>2003-10-16</v>
      </c>
    </row>
    <row r="2636" customFormat="false" ht="12.75" hidden="false" customHeight="false" outlineLevel="0" collapsed="false">
      <c r="A2636" s="8" t="s">
        <v>3138</v>
      </c>
      <c r="B2636" s="10" t="n">
        <f aca="false">VALUE(RIGHT(A2636,6))</f>
        <v>5.32</v>
      </c>
      <c r="C2636" s="8" t="str">
        <f aca="false">LEFT(A2636,10)</f>
        <v>2003-10-17</v>
      </c>
    </row>
    <row r="2637" customFormat="false" ht="12.75" hidden="false" customHeight="false" outlineLevel="0" collapsed="false">
      <c r="A2637" s="8" t="s">
        <v>3139</v>
      </c>
      <c r="B2637" s="10" t="n">
        <f aca="false">VALUE(RIGHT(A2637,6))</f>
        <v>5.3</v>
      </c>
      <c r="C2637" s="8" t="str">
        <f aca="false">LEFT(A2637,10)</f>
        <v>2003-10-20</v>
      </c>
    </row>
    <row r="2638" customFormat="false" ht="12.75" hidden="false" customHeight="false" outlineLevel="0" collapsed="false">
      <c r="A2638" s="8" t="s">
        <v>3140</v>
      </c>
      <c r="B2638" s="10" t="n">
        <f aca="false">VALUE(RIGHT(A2638,6))</f>
        <v>5.28</v>
      </c>
      <c r="C2638" s="8" t="str">
        <f aca="false">LEFT(A2638,10)</f>
        <v>2003-10-21</v>
      </c>
    </row>
    <row r="2639" customFormat="false" ht="12.75" hidden="false" customHeight="false" outlineLevel="0" collapsed="false">
      <c r="A2639" s="8" t="s">
        <v>3141</v>
      </c>
      <c r="B2639" s="10" t="n">
        <f aca="false">VALUE(RIGHT(A2639,6))</f>
        <v>5.19</v>
      </c>
      <c r="C2639" s="8" t="str">
        <f aca="false">LEFT(A2639,10)</f>
        <v>2003-10-22</v>
      </c>
    </row>
    <row r="2640" customFormat="false" ht="12.75" hidden="false" customHeight="false" outlineLevel="0" collapsed="false">
      <c r="A2640" s="8" t="s">
        <v>3142</v>
      </c>
      <c r="B2640" s="10" t="n">
        <f aca="false">VALUE(RIGHT(A2640,6))</f>
        <v>5.25</v>
      </c>
      <c r="C2640" s="8" t="str">
        <f aca="false">LEFT(A2640,10)</f>
        <v>2003-10-23</v>
      </c>
    </row>
    <row r="2641" customFormat="false" ht="12.75" hidden="false" customHeight="false" outlineLevel="0" collapsed="false">
      <c r="A2641" s="8" t="s">
        <v>3143</v>
      </c>
      <c r="B2641" s="10" t="n">
        <f aca="false">VALUE(RIGHT(A2641,6))</f>
        <v>5.14</v>
      </c>
      <c r="C2641" s="8" t="str">
        <f aca="false">LEFT(A2641,10)</f>
        <v>2003-10-24</v>
      </c>
    </row>
    <row r="2642" customFormat="false" ht="12.75" hidden="false" customHeight="false" outlineLevel="0" collapsed="false">
      <c r="A2642" s="8" t="s">
        <v>3144</v>
      </c>
      <c r="B2642" s="10" t="n">
        <f aca="false">VALUE(RIGHT(A2642,6))</f>
        <v>5.19</v>
      </c>
      <c r="C2642" s="8" t="str">
        <f aca="false">LEFT(A2642,10)</f>
        <v>2003-10-27</v>
      </c>
    </row>
    <row r="2643" customFormat="false" ht="12.75" hidden="false" customHeight="false" outlineLevel="0" collapsed="false">
      <c r="A2643" s="8" t="s">
        <v>3145</v>
      </c>
      <c r="B2643" s="10" t="n">
        <f aca="false">VALUE(RIGHT(A2643,6))</f>
        <v>5.14</v>
      </c>
      <c r="C2643" s="8" t="str">
        <f aca="false">LEFT(A2643,10)</f>
        <v>2003-10-28</v>
      </c>
    </row>
    <row r="2644" customFormat="false" ht="12.75" hidden="false" customHeight="false" outlineLevel="0" collapsed="false">
      <c r="A2644" s="8" t="s">
        <v>3146</v>
      </c>
      <c r="B2644" s="10" t="n">
        <f aca="false">VALUE(RIGHT(A2644,6))</f>
        <v>5.21</v>
      </c>
      <c r="C2644" s="8" t="str">
        <f aca="false">LEFT(A2644,10)</f>
        <v>2003-10-29</v>
      </c>
    </row>
    <row r="2645" customFormat="false" ht="12.75" hidden="false" customHeight="false" outlineLevel="0" collapsed="false">
      <c r="A2645" s="8" t="s">
        <v>3147</v>
      </c>
      <c r="B2645" s="10" t="n">
        <f aca="false">VALUE(RIGHT(A2645,6))</f>
        <v>5.25</v>
      </c>
      <c r="C2645" s="8" t="str">
        <f aca="false">LEFT(A2645,10)</f>
        <v>2003-10-30</v>
      </c>
    </row>
    <row r="2646" customFormat="false" ht="12.75" hidden="false" customHeight="false" outlineLevel="0" collapsed="false">
      <c r="A2646" s="8" t="s">
        <v>3148</v>
      </c>
      <c r="B2646" s="10" t="n">
        <f aca="false">VALUE(RIGHT(A2646,6))</f>
        <v>5.2</v>
      </c>
      <c r="C2646" s="8" t="str">
        <f aca="false">LEFT(A2646,10)</f>
        <v>2003-10-31</v>
      </c>
    </row>
    <row r="2647" customFormat="false" ht="12.75" hidden="false" customHeight="false" outlineLevel="0" collapsed="false">
      <c r="A2647" s="8" t="s">
        <v>3149</v>
      </c>
      <c r="B2647" s="10" t="n">
        <f aca="false">VALUE(RIGHT(A2647,6))</f>
        <v>5.25</v>
      </c>
      <c r="C2647" s="8" t="str">
        <f aca="false">LEFT(A2647,10)</f>
        <v>2003-11-03</v>
      </c>
    </row>
    <row r="2648" customFormat="false" ht="12.75" hidden="false" customHeight="false" outlineLevel="0" collapsed="false">
      <c r="A2648" s="8" t="s">
        <v>3150</v>
      </c>
      <c r="B2648" s="10" t="n">
        <f aca="false">VALUE(RIGHT(A2648,6))</f>
        <v>5.19</v>
      </c>
      <c r="C2648" s="8" t="str">
        <f aca="false">LEFT(A2648,10)</f>
        <v>2003-11-04</v>
      </c>
    </row>
    <row r="2649" customFormat="false" ht="12.75" hidden="false" customHeight="false" outlineLevel="0" collapsed="false">
      <c r="A2649" s="8" t="s">
        <v>3151</v>
      </c>
      <c r="B2649" s="10" t="n">
        <f aca="false">VALUE(RIGHT(A2649,6))</f>
        <v>5.24</v>
      </c>
      <c r="C2649" s="8" t="str">
        <f aca="false">LEFT(A2649,10)</f>
        <v>2003-11-05</v>
      </c>
    </row>
    <row r="2650" customFormat="false" ht="12.75" hidden="false" customHeight="false" outlineLevel="0" collapsed="false">
      <c r="A2650" s="8" t="s">
        <v>3152</v>
      </c>
      <c r="B2650" s="10" t="n">
        <f aca="false">VALUE(RIGHT(A2650,6))</f>
        <v>5.32</v>
      </c>
      <c r="C2650" s="8" t="str">
        <f aca="false">LEFT(A2650,10)</f>
        <v>2003-11-06</v>
      </c>
    </row>
    <row r="2651" customFormat="false" ht="12.75" hidden="false" customHeight="false" outlineLevel="0" collapsed="false">
      <c r="A2651" s="8" t="s">
        <v>3153</v>
      </c>
      <c r="B2651" s="10" t="n">
        <f aca="false">VALUE(RIGHT(A2651,6))</f>
        <v>5.33</v>
      </c>
      <c r="C2651" s="8" t="str">
        <f aca="false">LEFT(A2651,10)</f>
        <v>2003-11-07</v>
      </c>
    </row>
    <row r="2652" customFormat="false" ht="12.75" hidden="false" customHeight="false" outlineLevel="0" collapsed="false">
      <c r="A2652" s="8" t="s">
        <v>3154</v>
      </c>
      <c r="B2652" s="10" t="n">
        <f aca="false">VALUE(RIGHT(A2652,6))</f>
        <v>5.34</v>
      </c>
      <c r="C2652" s="8" t="str">
        <f aca="false">LEFT(A2652,10)</f>
        <v>2003-11-10</v>
      </c>
    </row>
    <row r="2653" customFormat="false" ht="12.75" hidden="false" customHeight="false" outlineLevel="0" collapsed="false">
      <c r="A2653" s="8" t="s">
        <v>3155</v>
      </c>
      <c r="B2653" s="10" t="e">
        <f aca="false">VALUE(RIGHT(A2653,6))</f>
        <v>#VALUE!</v>
      </c>
      <c r="C2653" s="8" t="str">
        <f aca="false">LEFT(A2653,10)</f>
        <v>2003-11-11</v>
      </c>
    </row>
    <row r="2654" customFormat="false" ht="12.75" hidden="false" customHeight="false" outlineLevel="0" collapsed="false">
      <c r="A2654" s="8" t="s">
        <v>3156</v>
      </c>
      <c r="B2654" s="10" t="n">
        <f aca="false">VALUE(RIGHT(A2654,6))</f>
        <v>5.29</v>
      </c>
      <c r="C2654" s="8" t="str">
        <f aca="false">LEFT(A2654,10)</f>
        <v>2003-11-12</v>
      </c>
    </row>
    <row r="2655" customFormat="false" ht="12.75" hidden="false" customHeight="false" outlineLevel="0" collapsed="false">
      <c r="A2655" s="8" t="s">
        <v>3157</v>
      </c>
      <c r="B2655" s="10" t="n">
        <f aca="false">VALUE(RIGHT(A2655,6))</f>
        <v>5.16</v>
      </c>
      <c r="C2655" s="8" t="str">
        <f aca="false">LEFT(A2655,10)</f>
        <v>2003-11-13</v>
      </c>
    </row>
    <row r="2656" customFormat="false" ht="12.75" hidden="false" customHeight="false" outlineLevel="0" collapsed="false">
      <c r="A2656" s="8" t="s">
        <v>3158</v>
      </c>
      <c r="B2656" s="10" t="n">
        <f aca="false">VALUE(RIGHT(A2656,6))</f>
        <v>5.1</v>
      </c>
      <c r="C2656" s="8" t="str">
        <f aca="false">LEFT(A2656,10)</f>
        <v>2003-11-14</v>
      </c>
    </row>
    <row r="2657" customFormat="false" ht="12.75" hidden="false" customHeight="false" outlineLevel="0" collapsed="false">
      <c r="A2657" s="8" t="s">
        <v>3159</v>
      </c>
      <c r="B2657" s="10" t="n">
        <f aca="false">VALUE(RIGHT(A2657,6))</f>
        <v>5.07</v>
      </c>
      <c r="C2657" s="8" t="str">
        <f aca="false">LEFT(A2657,10)</f>
        <v>2003-11-17</v>
      </c>
    </row>
    <row r="2658" customFormat="false" ht="12.75" hidden="false" customHeight="false" outlineLevel="0" collapsed="false">
      <c r="A2658" s="8" t="s">
        <v>3160</v>
      </c>
      <c r="B2658" s="10" t="n">
        <f aca="false">VALUE(RIGHT(A2658,6))</f>
        <v>5.05</v>
      </c>
      <c r="C2658" s="8" t="str">
        <f aca="false">LEFT(A2658,10)</f>
        <v>2003-11-18</v>
      </c>
    </row>
    <row r="2659" customFormat="false" ht="12.75" hidden="false" customHeight="false" outlineLevel="0" collapsed="false">
      <c r="A2659" s="8" t="s">
        <v>3161</v>
      </c>
      <c r="B2659" s="10" t="n">
        <f aca="false">VALUE(RIGHT(A2659,6))</f>
        <v>5.12</v>
      </c>
      <c r="C2659" s="8" t="str">
        <f aca="false">LEFT(A2659,10)</f>
        <v>2003-11-19</v>
      </c>
    </row>
    <row r="2660" customFormat="false" ht="12.75" hidden="false" customHeight="false" outlineLevel="0" collapsed="false">
      <c r="A2660" s="8" t="s">
        <v>3162</v>
      </c>
      <c r="B2660" s="10" t="n">
        <f aca="false">VALUE(RIGHT(A2660,6))</f>
        <v>5.06</v>
      </c>
      <c r="C2660" s="8" t="str">
        <f aca="false">LEFT(A2660,10)</f>
        <v>2003-11-20</v>
      </c>
    </row>
    <row r="2661" customFormat="false" ht="12.75" hidden="false" customHeight="false" outlineLevel="0" collapsed="false">
      <c r="A2661" s="8" t="s">
        <v>3163</v>
      </c>
      <c r="B2661" s="10" t="n">
        <f aca="false">VALUE(RIGHT(A2661,6))</f>
        <v>5.05</v>
      </c>
      <c r="C2661" s="8" t="str">
        <f aca="false">LEFT(A2661,10)</f>
        <v>2003-11-21</v>
      </c>
    </row>
    <row r="2662" customFormat="false" ht="12.75" hidden="false" customHeight="false" outlineLevel="0" collapsed="false">
      <c r="A2662" s="8" t="s">
        <v>3164</v>
      </c>
      <c r="B2662" s="10" t="n">
        <f aca="false">VALUE(RIGHT(A2662,6))</f>
        <v>5.11</v>
      </c>
      <c r="C2662" s="8" t="str">
        <f aca="false">LEFT(A2662,10)</f>
        <v>2003-11-24</v>
      </c>
    </row>
    <row r="2663" customFormat="false" ht="12.75" hidden="false" customHeight="false" outlineLevel="0" collapsed="false">
      <c r="A2663" s="8" t="s">
        <v>3165</v>
      </c>
      <c r="B2663" s="10" t="n">
        <f aca="false">VALUE(RIGHT(A2663,6))</f>
        <v>5.07</v>
      </c>
      <c r="C2663" s="8" t="str">
        <f aca="false">LEFT(A2663,10)</f>
        <v>2003-11-25</v>
      </c>
    </row>
    <row r="2664" customFormat="false" ht="12.75" hidden="false" customHeight="false" outlineLevel="0" collapsed="false">
      <c r="A2664" s="8" t="s">
        <v>3166</v>
      </c>
      <c r="B2664" s="10" t="n">
        <f aca="false">VALUE(RIGHT(A2664,6))</f>
        <v>5.12</v>
      </c>
      <c r="C2664" s="8" t="str">
        <f aca="false">LEFT(A2664,10)</f>
        <v>2003-11-26</v>
      </c>
    </row>
    <row r="2665" customFormat="false" ht="12.75" hidden="false" customHeight="false" outlineLevel="0" collapsed="false">
      <c r="A2665" s="8" t="s">
        <v>3167</v>
      </c>
      <c r="B2665" s="10" t="e">
        <f aca="false">VALUE(RIGHT(A2665,6))</f>
        <v>#VALUE!</v>
      </c>
      <c r="C2665" s="8" t="str">
        <f aca="false">LEFT(A2665,10)</f>
        <v>2003-11-27</v>
      </c>
    </row>
    <row r="2666" customFormat="false" ht="12.75" hidden="false" customHeight="false" outlineLevel="0" collapsed="false">
      <c r="A2666" s="8" t="s">
        <v>3168</v>
      </c>
      <c r="B2666" s="10" t="n">
        <f aca="false">VALUE(RIGHT(A2666,6))</f>
        <v>5.2</v>
      </c>
      <c r="C2666" s="8" t="str">
        <f aca="false">LEFT(A2666,10)</f>
        <v>2003-11-28</v>
      </c>
    </row>
    <row r="2667" customFormat="false" ht="12.75" hidden="false" customHeight="false" outlineLevel="0" collapsed="false">
      <c r="A2667" s="8" t="s">
        <v>3169</v>
      </c>
      <c r="B2667" s="10" t="n">
        <f aca="false">VALUE(RIGHT(A2667,6))</f>
        <v>5.23</v>
      </c>
      <c r="C2667" s="8" t="str">
        <f aca="false">LEFT(A2667,10)</f>
        <v>2003-12-01</v>
      </c>
    </row>
    <row r="2668" customFormat="false" ht="12.75" hidden="false" customHeight="false" outlineLevel="0" collapsed="false">
      <c r="A2668" s="8" t="s">
        <v>3170</v>
      </c>
      <c r="B2668" s="10" t="n">
        <f aca="false">VALUE(RIGHT(A2668,6))</f>
        <v>5.22</v>
      </c>
      <c r="C2668" s="8" t="str">
        <f aca="false">LEFT(A2668,10)</f>
        <v>2003-12-02</v>
      </c>
    </row>
    <row r="2669" customFormat="false" ht="12.75" hidden="false" customHeight="false" outlineLevel="0" collapsed="false">
      <c r="A2669" s="8" t="s">
        <v>3171</v>
      </c>
      <c r="B2669" s="10" t="n">
        <f aca="false">VALUE(RIGHT(A2669,6))</f>
        <v>5.25</v>
      </c>
      <c r="C2669" s="8" t="str">
        <f aca="false">LEFT(A2669,10)</f>
        <v>2003-12-03</v>
      </c>
    </row>
    <row r="2670" customFormat="false" ht="12.75" hidden="false" customHeight="false" outlineLevel="0" collapsed="false">
      <c r="A2670" s="8" t="s">
        <v>3172</v>
      </c>
      <c r="B2670" s="10" t="n">
        <f aca="false">VALUE(RIGHT(A2670,6))</f>
        <v>5.22</v>
      </c>
      <c r="C2670" s="8" t="str">
        <f aca="false">LEFT(A2670,10)</f>
        <v>2003-12-04</v>
      </c>
    </row>
    <row r="2671" customFormat="false" ht="12.75" hidden="false" customHeight="false" outlineLevel="0" collapsed="false">
      <c r="A2671" s="8" t="s">
        <v>3173</v>
      </c>
      <c r="B2671" s="10" t="n">
        <f aca="false">VALUE(RIGHT(A2671,6))</f>
        <v>5.09</v>
      </c>
      <c r="C2671" s="8" t="str">
        <f aca="false">LEFT(A2671,10)</f>
        <v>2003-12-05</v>
      </c>
    </row>
    <row r="2672" customFormat="false" ht="12.75" hidden="false" customHeight="false" outlineLevel="0" collapsed="false">
      <c r="A2672" s="8" t="s">
        <v>3174</v>
      </c>
      <c r="B2672" s="10" t="n">
        <f aca="false">VALUE(RIGHT(A2672,6))</f>
        <v>5.15</v>
      </c>
      <c r="C2672" s="8" t="str">
        <f aca="false">LEFT(A2672,10)</f>
        <v>2003-12-08</v>
      </c>
    </row>
    <row r="2673" customFormat="false" ht="12.75" hidden="false" customHeight="false" outlineLevel="0" collapsed="false">
      <c r="A2673" s="8" t="s">
        <v>3175</v>
      </c>
      <c r="B2673" s="10" t="n">
        <f aca="false">VALUE(RIGHT(A2673,6))</f>
        <v>5.18</v>
      </c>
      <c r="C2673" s="8" t="str">
        <f aca="false">LEFT(A2673,10)</f>
        <v>2003-12-09</v>
      </c>
    </row>
    <row r="2674" customFormat="false" ht="12.75" hidden="false" customHeight="false" outlineLevel="0" collapsed="false">
      <c r="A2674" s="8" t="s">
        <v>3176</v>
      </c>
      <c r="B2674" s="10" t="n">
        <f aca="false">VALUE(RIGHT(A2674,6))</f>
        <v>5.16</v>
      </c>
      <c r="C2674" s="8" t="str">
        <f aca="false">LEFT(A2674,10)</f>
        <v>2003-12-10</v>
      </c>
    </row>
    <row r="2675" customFormat="false" ht="12.75" hidden="false" customHeight="false" outlineLevel="0" collapsed="false">
      <c r="A2675" s="8" t="s">
        <v>3177</v>
      </c>
      <c r="B2675" s="10" t="n">
        <f aca="false">VALUE(RIGHT(A2675,6))</f>
        <v>5.14</v>
      </c>
      <c r="C2675" s="8" t="str">
        <f aca="false">LEFT(A2675,10)</f>
        <v>2003-12-11</v>
      </c>
    </row>
    <row r="2676" customFormat="false" ht="12.75" hidden="false" customHeight="false" outlineLevel="0" collapsed="false">
      <c r="A2676" s="8" t="s">
        <v>3178</v>
      </c>
      <c r="B2676" s="10" t="n">
        <f aca="false">VALUE(RIGHT(A2676,6))</f>
        <v>5.12</v>
      </c>
      <c r="C2676" s="8" t="str">
        <f aca="false">LEFT(A2676,10)</f>
        <v>2003-12-12</v>
      </c>
    </row>
    <row r="2677" customFormat="false" ht="12.75" hidden="false" customHeight="false" outlineLevel="0" collapsed="false">
      <c r="A2677" s="8" t="s">
        <v>3179</v>
      </c>
      <c r="B2677" s="10" t="n">
        <f aca="false">VALUE(RIGHT(A2677,6))</f>
        <v>5.13</v>
      </c>
      <c r="C2677" s="8" t="str">
        <f aca="false">LEFT(A2677,10)</f>
        <v>2003-12-15</v>
      </c>
    </row>
    <row r="2678" customFormat="false" ht="12.75" hidden="false" customHeight="false" outlineLevel="0" collapsed="false">
      <c r="A2678" s="8" t="s">
        <v>3180</v>
      </c>
      <c r="B2678" s="10" t="n">
        <f aca="false">VALUE(RIGHT(A2678,6))</f>
        <v>5.1</v>
      </c>
      <c r="C2678" s="8" t="str">
        <f aca="false">LEFT(A2678,10)</f>
        <v>2003-12-16</v>
      </c>
    </row>
    <row r="2679" customFormat="false" ht="12.75" hidden="false" customHeight="false" outlineLevel="0" collapsed="false">
      <c r="A2679" s="8" t="s">
        <v>3181</v>
      </c>
      <c r="B2679" s="10" t="n">
        <f aca="false">VALUE(RIGHT(A2679,6))</f>
        <v>5.05</v>
      </c>
      <c r="C2679" s="8" t="str">
        <f aca="false">LEFT(A2679,10)</f>
        <v>2003-12-17</v>
      </c>
    </row>
    <row r="2680" customFormat="false" ht="12.75" hidden="false" customHeight="false" outlineLevel="0" collapsed="false">
      <c r="A2680" s="8" t="s">
        <v>3182</v>
      </c>
      <c r="B2680" s="10" t="n">
        <f aca="false">VALUE(RIGHT(A2680,6))</f>
        <v>4.99</v>
      </c>
      <c r="C2680" s="8" t="str">
        <f aca="false">LEFT(A2680,10)</f>
        <v>2003-12-18</v>
      </c>
    </row>
    <row r="2681" customFormat="false" ht="12.75" hidden="false" customHeight="false" outlineLevel="0" collapsed="false">
      <c r="A2681" s="8" t="s">
        <v>3183</v>
      </c>
      <c r="B2681" s="10" t="n">
        <f aca="false">VALUE(RIGHT(A2681,6))</f>
        <v>4.99</v>
      </c>
      <c r="C2681" s="8" t="str">
        <f aca="false">LEFT(A2681,10)</f>
        <v>2003-12-19</v>
      </c>
    </row>
    <row r="2682" customFormat="false" ht="12.75" hidden="false" customHeight="false" outlineLevel="0" collapsed="false">
      <c r="A2682" s="8" t="s">
        <v>3184</v>
      </c>
      <c r="B2682" s="10" t="n">
        <f aca="false">VALUE(RIGHT(A2682,6))</f>
        <v>5.02</v>
      </c>
      <c r="C2682" s="8" t="str">
        <f aca="false">LEFT(A2682,10)</f>
        <v>2003-12-22</v>
      </c>
    </row>
    <row r="2683" customFormat="false" ht="12.75" hidden="false" customHeight="false" outlineLevel="0" collapsed="false">
      <c r="A2683" s="8" t="s">
        <v>3185</v>
      </c>
      <c r="B2683" s="10" t="n">
        <f aca="false">VALUE(RIGHT(A2683,6))</f>
        <v>5.09</v>
      </c>
      <c r="C2683" s="8" t="str">
        <f aca="false">LEFT(A2683,10)</f>
        <v>2003-12-23</v>
      </c>
    </row>
    <row r="2684" customFormat="false" ht="12.75" hidden="false" customHeight="false" outlineLevel="0" collapsed="false">
      <c r="A2684" s="8" t="s">
        <v>3186</v>
      </c>
      <c r="B2684" s="10" t="n">
        <f aca="false">VALUE(RIGHT(A2684,6))</f>
        <v>5.02</v>
      </c>
      <c r="C2684" s="8" t="str">
        <f aca="false">LEFT(A2684,10)</f>
        <v>2003-12-24</v>
      </c>
    </row>
    <row r="2685" customFormat="false" ht="12.75" hidden="false" customHeight="false" outlineLevel="0" collapsed="false">
      <c r="A2685" s="8" t="s">
        <v>3187</v>
      </c>
      <c r="B2685" s="10" t="e">
        <f aca="false">VALUE(RIGHT(A2685,6))</f>
        <v>#VALUE!</v>
      </c>
      <c r="C2685" s="8" t="str">
        <f aca="false">LEFT(A2685,10)</f>
        <v>2003-12-25</v>
      </c>
    </row>
    <row r="2686" customFormat="false" ht="12.75" hidden="false" customHeight="false" outlineLevel="0" collapsed="false">
      <c r="A2686" s="8" t="s">
        <v>3188</v>
      </c>
      <c r="B2686" s="10" t="n">
        <f aca="false">VALUE(RIGHT(A2686,6))</f>
        <v>4.99</v>
      </c>
      <c r="C2686" s="8" t="str">
        <f aca="false">LEFT(A2686,10)</f>
        <v>2003-12-26</v>
      </c>
    </row>
    <row r="2687" customFormat="false" ht="12.75" hidden="false" customHeight="false" outlineLevel="0" collapsed="false">
      <c r="A2687" s="8" t="s">
        <v>3189</v>
      </c>
      <c r="B2687" s="10" t="n">
        <f aca="false">VALUE(RIGHT(A2687,6))</f>
        <v>5.07</v>
      </c>
      <c r="C2687" s="8" t="str">
        <f aca="false">LEFT(A2687,10)</f>
        <v>2003-12-29</v>
      </c>
    </row>
    <row r="2688" customFormat="false" ht="12.75" hidden="false" customHeight="false" outlineLevel="0" collapsed="false">
      <c r="A2688" s="8" t="s">
        <v>3190</v>
      </c>
      <c r="B2688" s="10" t="n">
        <f aca="false">VALUE(RIGHT(A2688,6))</f>
        <v>5.12</v>
      </c>
      <c r="C2688" s="8" t="str">
        <f aca="false">LEFT(A2688,10)</f>
        <v>2003-12-30</v>
      </c>
    </row>
    <row r="2689" customFormat="false" ht="12.75" hidden="false" customHeight="false" outlineLevel="0" collapsed="false">
      <c r="A2689" s="8" t="s">
        <v>3191</v>
      </c>
      <c r="B2689" s="10" t="n">
        <f aca="false">VALUE(RIGHT(A2689,6))</f>
        <v>5.1</v>
      </c>
      <c r="C2689" s="8" t="str">
        <f aca="false">LEFT(A2689,10)</f>
        <v>2003-12-31</v>
      </c>
    </row>
    <row r="2690" customFormat="false" ht="12.75" hidden="false" customHeight="false" outlineLevel="0" collapsed="false">
      <c r="A2690" s="8" t="s">
        <v>3192</v>
      </c>
      <c r="B2690" s="10" t="e">
        <f aca="false">VALUE(RIGHT(A2690,6))</f>
        <v>#VALUE!</v>
      </c>
      <c r="C2690" s="8" t="str">
        <f aca="false">LEFT(A2690,10)</f>
        <v>2004-01-01</v>
      </c>
    </row>
    <row r="2691" customFormat="false" ht="12.75" hidden="false" customHeight="false" outlineLevel="0" collapsed="false">
      <c r="A2691" s="8" t="s">
        <v>3193</v>
      </c>
      <c r="B2691" s="10" t="n">
        <f aca="false">VALUE(RIGHT(A2691,6))</f>
        <v>5.21</v>
      </c>
      <c r="C2691" s="8" t="str">
        <f aca="false">LEFT(A2691,10)</f>
        <v>2004-01-02</v>
      </c>
    </row>
    <row r="2692" customFormat="false" ht="12.75" hidden="false" customHeight="false" outlineLevel="0" collapsed="false">
      <c r="A2692" s="8" t="s">
        <v>3194</v>
      </c>
      <c r="B2692" s="10" t="n">
        <f aca="false">VALUE(RIGHT(A2692,6))</f>
        <v>5.23</v>
      </c>
      <c r="C2692" s="8" t="str">
        <f aca="false">LEFT(A2692,10)</f>
        <v>2004-01-05</v>
      </c>
    </row>
    <row r="2693" customFormat="false" ht="12.75" hidden="false" customHeight="false" outlineLevel="0" collapsed="false">
      <c r="A2693" s="8" t="s">
        <v>3195</v>
      </c>
      <c r="B2693" s="10" t="n">
        <f aca="false">VALUE(RIGHT(A2693,6))</f>
        <v>5.13</v>
      </c>
      <c r="C2693" s="8" t="str">
        <f aca="false">LEFT(A2693,10)</f>
        <v>2004-01-06</v>
      </c>
    </row>
    <row r="2694" customFormat="false" ht="12.75" hidden="false" customHeight="false" outlineLevel="0" collapsed="false">
      <c r="A2694" s="8" t="s">
        <v>3196</v>
      </c>
      <c r="B2694" s="10" t="n">
        <f aca="false">VALUE(RIGHT(A2694,6))</f>
        <v>5.11</v>
      </c>
      <c r="C2694" s="8" t="str">
        <f aca="false">LEFT(A2694,10)</f>
        <v>2004-01-07</v>
      </c>
    </row>
    <row r="2695" customFormat="false" ht="12.75" hidden="false" customHeight="false" outlineLevel="0" collapsed="false">
      <c r="A2695" s="8" t="s">
        <v>3197</v>
      </c>
      <c r="B2695" s="10" t="n">
        <f aca="false">VALUE(RIGHT(A2695,6))</f>
        <v>5.12</v>
      </c>
      <c r="C2695" s="8" t="str">
        <f aca="false">LEFT(A2695,10)</f>
        <v>2004-01-08</v>
      </c>
    </row>
    <row r="2696" customFormat="false" ht="12.75" hidden="false" customHeight="false" outlineLevel="0" collapsed="false">
      <c r="A2696" s="8" t="s">
        <v>3198</v>
      </c>
      <c r="B2696" s="10" t="n">
        <f aca="false">VALUE(RIGHT(A2696,6))</f>
        <v>4.98</v>
      </c>
      <c r="C2696" s="8" t="str">
        <f aca="false">LEFT(A2696,10)</f>
        <v>2004-01-09</v>
      </c>
    </row>
    <row r="2697" customFormat="false" ht="12.75" hidden="false" customHeight="false" outlineLevel="0" collapsed="false">
      <c r="A2697" s="8" t="s">
        <v>3199</v>
      </c>
      <c r="B2697" s="10" t="n">
        <f aca="false">VALUE(RIGHT(A2697,6))</f>
        <v>4.99</v>
      </c>
      <c r="C2697" s="8" t="str">
        <f aca="false">LEFT(A2697,10)</f>
        <v>2004-01-12</v>
      </c>
    </row>
    <row r="2698" customFormat="false" ht="12.75" hidden="false" customHeight="false" outlineLevel="0" collapsed="false">
      <c r="A2698" s="8" t="s">
        <v>3200</v>
      </c>
      <c r="B2698" s="10" t="n">
        <f aca="false">VALUE(RIGHT(A2698,6))</f>
        <v>4.95</v>
      </c>
      <c r="C2698" s="8" t="str">
        <f aca="false">LEFT(A2698,10)</f>
        <v>2004-01-13</v>
      </c>
    </row>
    <row r="2699" customFormat="false" ht="12.75" hidden="false" customHeight="false" outlineLevel="0" collapsed="false">
      <c r="A2699" s="8" t="s">
        <v>3201</v>
      </c>
      <c r="B2699" s="10" t="n">
        <f aca="false">VALUE(RIGHT(A2699,6))</f>
        <v>4.9</v>
      </c>
      <c r="C2699" s="8" t="str">
        <f aca="false">LEFT(A2699,10)</f>
        <v>2004-01-14</v>
      </c>
    </row>
    <row r="2700" customFormat="false" ht="12.75" hidden="false" customHeight="false" outlineLevel="0" collapsed="false">
      <c r="A2700" s="8" t="s">
        <v>3202</v>
      </c>
      <c r="B2700" s="10" t="n">
        <f aca="false">VALUE(RIGHT(A2700,6))</f>
        <v>4.87</v>
      </c>
      <c r="C2700" s="8" t="str">
        <f aca="false">LEFT(A2700,10)</f>
        <v>2004-01-15</v>
      </c>
    </row>
    <row r="2701" customFormat="false" ht="12.75" hidden="false" customHeight="false" outlineLevel="0" collapsed="false">
      <c r="A2701" s="8" t="s">
        <v>3203</v>
      </c>
      <c r="B2701" s="10" t="n">
        <f aca="false">VALUE(RIGHT(A2701,6))</f>
        <v>4.9</v>
      </c>
      <c r="C2701" s="8" t="str">
        <f aca="false">LEFT(A2701,10)</f>
        <v>2004-01-16</v>
      </c>
    </row>
    <row r="2702" customFormat="false" ht="12.75" hidden="false" customHeight="false" outlineLevel="0" collapsed="false">
      <c r="A2702" s="8" t="s">
        <v>3204</v>
      </c>
      <c r="B2702" s="10" t="e">
        <f aca="false">VALUE(RIGHT(A2702,6))</f>
        <v>#VALUE!</v>
      </c>
      <c r="C2702" s="8" t="str">
        <f aca="false">LEFT(A2702,10)</f>
        <v>2004-01-19</v>
      </c>
    </row>
    <row r="2703" customFormat="false" ht="12.75" hidden="false" customHeight="false" outlineLevel="0" collapsed="false">
      <c r="A2703" s="8" t="s">
        <v>3205</v>
      </c>
      <c r="B2703" s="10" t="n">
        <f aca="false">VALUE(RIGHT(A2703,6))</f>
        <v>4.93</v>
      </c>
      <c r="C2703" s="8" t="str">
        <f aca="false">LEFT(A2703,10)</f>
        <v>2004-01-20</v>
      </c>
    </row>
    <row r="2704" customFormat="false" ht="12.75" hidden="false" customHeight="false" outlineLevel="0" collapsed="false">
      <c r="A2704" s="8" t="s">
        <v>3206</v>
      </c>
      <c r="B2704" s="10" t="n">
        <f aca="false">VALUE(RIGHT(A2704,6))</f>
        <v>4.92</v>
      </c>
      <c r="C2704" s="8" t="str">
        <f aca="false">LEFT(A2704,10)</f>
        <v>2004-01-21</v>
      </c>
    </row>
    <row r="2705" customFormat="false" ht="12.75" hidden="false" customHeight="false" outlineLevel="0" collapsed="false">
      <c r="A2705" s="8" t="s">
        <v>3207</v>
      </c>
      <c r="B2705" s="10" t="n">
        <f aca="false">VALUE(RIGHT(A2705,6))</f>
        <v>4.86</v>
      </c>
      <c r="C2705" s="8" t="str">
        <f aca="false">LEFT(A2705,10)</f>
        <v>2004-01-22</v>
      </c>
    </row>
    <row r="2706" customFormat="false" ht="12.75" hidden="false" customHeight="false" outlineLevel="0" collapsed="false">
      <c r="A2706" s="8" t="s">
        <v>3208</v>
      </c>
      <c r="B2706" s="10" t="n">
        <f aca="false">VALUE(RIGHT(A2706,6))</f>
        <v>4.95</v>
      </c>
      <c r="C2706" s="8" t="str">
        <f aca="false">LEFT(A2706,10)</f>
        <v>2004-01-23</v>
      </c>
    </row>
    <row r="2707" customFormat="false" ht="12.75" hidden="false" customHeight="false" outlineLevel="0" collapsed="false">
      <c r="A2707" s="8" t="s">
        <v>3209</v>
      </c>
      <c r="B2707" s="10" t="n">
        <f aca="false">VALUE(RIGHT(A2707,6))</f>
        <v>5.01</v>
      </c>
      <c r="C2707" s="8" t="str">
        <f aca="false">LEFT(A2707,10)</f>
        <v>2004-01-26</v>
      </c>
    </row>
    <row r="2708" customFormat="false" ht="12.75" hidden="false" customHeight="false" outlineLevel="0" collapsed="false">
      <c r="A2708" s="8" t="s">
        <v>3210</v>
      </c>
      <c r="B2708" s="10" t="n">
        <f aca="false">VALUE(RIGHT(A2708,6))</f>
        <v>4.96</v>
      </c>
      <c r="C2708" s="8" t="str">
        <f aca="false">LEFT(A2708,10)</f>
        <v>2004-01-27</v>
      </c>
    </row>
    <row r="2709" customFormat="false" ht="12.75" hidden="false" customHeight="false" outlineLevel="0" collapsed="false">
      <c r="A2709" s="8" t="s">
        <v>3211</v>
      </c>
      <c r="B2709" s="10" t="n">
        <f aca="false">VALUE(RIGHT(A2709,6))</f>
        <v>5.06</v>
      </c>
      <c r="C2709" s="8" t="str">
        <f aca="false">LEFT(A2709,10)</f>
        <v>2004-01-28</v>
      </c>
    </row>
    <row r="2710" customFormat="false" ht="12.75" hidden="false" customHeight="false" outlineLevel="0" collapsed="false">
      <c r="A2710" s="8" t="s">
        <v>3212</v>
      </c>
      <c r="B2710" s="10" t="n">
        <f aca="false">VALUE(RIGHT(A2710,6))</f>
        <v>5.05</v>
      </c>
      <c r="C2710" s="8" t="str">
        <f aca="false">LEFT(A2710,10)</f>
        <v>2004-01-29</v>
      </c>
    </row>
    <row r="2711" customFormat="false" ht="12.75" hidden="false" customHeight="false" outlineLevel="0" collapsed="false">
      <c r="A2711" s="8" t="s">
        <v>3213</v>
      </c>
      <c r="B2711" s="10" t="n">
        <f aca="false">VALUE(RIGHT(A2711,6))</f>
        <v>5</v>
      </c>
      <c r="C2711" s="8" t="str">
        <f aca="false">LEFT(A2711,10)</f>
        <v>2004-01-30</v>
      </c>
    </row>
    <row r="2712" customFormat="false" ht="12.75" hidden="false" customHeight="false" outlineLevel="0" collapsed="false">
      <c r="A2712" s="8" t="s">
        <v>3214</v>
      </c>
      <c r="B2712" s="10" t="n">
        <f aca="false">VALUE(RIGHT(A2712,6))</f>
        <v>5.02</v>
      </c>
      <c r="C2712" s="8" t="str">
        <f aca="false">LEFT(A2712,10)</f>
        <v>2004-02-02</v>
      </c>
    </row>
    <row r="2713" customFormat="false" ht="12.75" hidden="false" customHeight="false" outlineLevel="0" collapsed="false">
      <c r="A2713" s="8" t="s">
        <v>3215</v>
      </c>
      <c r="B2713" s="10" t="n">
        <f aca="false">VALUE(RIGHT(A2713,6))</f>
        <v>4.98</v>
      </c>
      <c r="C2713" s="8" t="str">
        <f aca="false">LEFT(A2713,10)</f>
        <v>2004-02-03</v>
      </c>
    </row>
    <row r="2714" customFormat="false" ht="12.75" hidden="false" customHeight="false" outlineLevel="0" collapsed="false">
      <c r="A2714" s="8" t="s">
        <v>3216</v>
      </c>
      <c r="B2714" s="10" t="n">
        <f aca="false">VALUE(RIGHT(A2714,6))</f>
        <v>5</v>
      </c>
      <c r="C2714" s="8" t="str">
        <f aca="false">LEFT(A2714,10)</f>
        <v>2004-02-04</v>
      </c>
    </row>
    <row r="2715" customFormat="false" ht="12.75" hidden="false" customHeight="false" outlineLevel="0" collapsed="false">
      <c r="A2715" s="8" t="s">
        <v>3217</v>
      </c>
      <c r="B2715" s="10" t="n">
        <f aca="false">VALUE(RIGHT(A2715,6))</f>
        <v>5.02</v>
      </c>
      <c r="C2715" s="8" t="str">
        <f aca="false">LEFT(A2715,10)</f>
        <v>2004-02-05</v>
      </c>
    </row>
    <row r="2716" customFormat="false" ht="12.75" hidden="false" customHeight="false" outlineLevel="0" collapsed="false">
      <c r="A2716" s="8" t="s">
        <v>3218</v>
      </c>
      <c r="B2716" s="10" t="n">
        <f aca="false">VALUE(RIGHT(A2716,6))</f>
        <v>4.95</v>
      </c>
      <c r="C2716" s="8" t="str">
        <f aca="false">LEFT(A2716,10)</f>
        <v>2004-02-06</v>
      </c>
    </row>
    <row r="2717" customFormat="false" ht="12.75" hidden="false" customHeight="false" outlineLevel="0" collapsed="false">
      <c r="A2717" s="8" t="s">
        <v>3219</v>
      </c>
      <c r="B2717" s="10" t="n">
        <f aca="false">VALUE(RIGHT(A2717,6))</f>
        <v>4.93</v>
      </c>
      <c r="C2717" s="8" t="str">
        <f aca="false">LEFT(A2717,10)</f>
        <v>2004-02-09</v>
      </c>
    </row>
    <row r="2718" customFormat="false" ht="12.75" hidden="false" customHeight="false" outlineLevel="0" collapsed="false">
      <c r="A2718" s="8" t="s">
        <v>3220</v>
      </c>
      <c r="B2718" s="10" t="n">
        <f aca="false">VALUE(RIGHT(A2718,6))</f>
        <v>4.97</v>
      </c>
      <c r="C2718" s="8" t="str">
        <f aca="false">LEFT(A2718,10)</f>
        <v>2004-02-10</v>
      </c>
    </row>
    <row r="2719" customFormat="false" ht="12.75" hidden="false" customHeight="false" outlineLevel="0" collapsed="false">
      <c r="A2719" s="8" t="s">
        <v>3221</v>
      </c>
      <c r="B2719" s="10" t="n">
        <f aca="false">VALUE(RIGHT(A2719,6))</f>
        <v>4.9</v>
      </c>
      <c r="C2719" s="8" t="str">
        <f aca="false">LEFT(A2719,10)</f>
        <v>2004-02-11</v>
      </c>
    </row>
    <row r="2720" customFormat="false" ht="12.75" hidden="false" customHeight="false" outlineLevel="0" collapsed="false">
      <c r="A2720" s="8" t="s">
        <v>3222</v>
      </c>
      <c r="B2720" s="10" t="n">
        <f aca="false">VALUE(RIGHT(A2720,6))</f>
        <v>4.94</v>
      </c>
      <c r="C2720" s="8" t="str">
        <f aca="false">LEFT(A2720,10)</f>
        <v>2004-02-12</v>
      </c>
    </row>
    <row r="2721" customFormat="false" ht="12.75" hidden="false" customHeight="false" outlineLevel="0" collapsed="false">
      <c r="A2721" s="8" t="s">
        <v>3223</v>
      </c>
      <c r="B2721" s="10" t="n">
        <f aca="false">VALUE(RIGHT(A2721,6))</f>
        <v>4.92</v>
      </c>
      <c r="C2721" s="8" t="str">
        <f aca="false">LEFT(A2721,10)</f>
        <v>2004-02-13</v>
      </c>
    </row>
    <row r="2722" customFormat="false" ht="12.75" hidden="false" customHeight="false" outlineLevel="0" collapsed="false">
      <c r="A2722" s="8" t="s">
        <v>3224</v>
      </c>
      <c r="B2722" s="10" t="e">
        <f aca="false">VALUE(RIGHT(A2722,6))</f>
        <v>#VALUE!</v>
      </c>
      <c r="C2722" s="8" t="str">
        <f aca="false">LEFT(A2722,10)</f>
        <v>2004-02-16</v>
      </c>
    </row>
    <row r="2723" customFormat="false" ht="12.75" hidden="false" customHeight="false" outlineLevel="0" collapsed="false">
      <c r="A2723" s="8" t="s">
        <v>3225</v>
      </c>
      <c r="B2723" s="10" t="n">
        <f aca="false">VALUE(RIGHT(A2723,6))</f>
        <v>4.91</v>
      </c>
      <c r="C2723" s="8" t="str">
        <f aca="false">LEFT(A2723,10)</f>
        <v>2004-02-17</v>
      </c>
    </row>
    <row r="2724" customFormat="false" ht="12.75" hidden="false" customHeight="false" outlineLevel="0" collapsed="false">
      <c r="A2724" s="8" t="s">
        <v>3226</v>
      </c>
      <c r="B2724" s="10" t="n">
        <f aca="false">VALUE(RIGHT(A2724,6))</f>
        <v>4.91</v>
      </c>
      <c r="C2724" s="8" t="str">
        <f aca="false">LEFT(A2724,10)</f>
        <v>2004-02-18</v>
      </c>
    </row>
    <row r="2725" customFormat="false" ht="12.75" hidden="false" customHeight="false" outlineLevel="0" collapsed="false">
      <c r="A2725" s="8" t="s">
        <v>3227</v>
      </c>
      <c r="B2725" s="10" t="n">
        <f aca="false">VALUE(RIGHT(A2725,6))</f>
        <v>4.91</v>
      </c>
      <c r="C2725" s="8" t="str">
        <f aca="false">LEFT(A2725,10)</f>
        <v>2004-02-19</v>
      </c>
    </row>
    <row r="2726" customFormat="false" ht="12.75" hidden="false" customHeight="false" outlineLevel="0" collapsed="false">
      <c r="A2726" s="8" t="s">
        <v>3228</v>
      </c>
      <c r="B2726" s="10" t="n">
        <f aca="false">VALUE(RIGHT(A2726,6))</f>
        <v>4.96</v>
      </c>
      <c r="C2726" s="8" t="str">
        <f aca="false">LEFT(A2726,10)</f>
        <v>2004-02-20</v>
      </c>
    </row>
    <row r="2727" customFormat="false" ht="12.75" hidden="false" customHeight="false" outlineLevel="0" collapsed="false">
      <c r="A2727" s="8" t="s">
        <v>3229</v>
      </c>
      <c r="B2727" s="10" t="n">
        <f aca="false">VALUE(RIGHT(A2727,6))</f>
        <v>4.92</v>
      </c>
      <c r="C2727" s="8" t="str">
        <f aca="false">LEFT(A2727,10)</f>
        <v>2004-02-23</v>
      </c>
    </row>
    <row r="2728" customFormat="false" ht="12.75" hidden="false" customHeight="false" outlineLevel="0" collapsed="false">
      <c r="A2728" s="8" t="s">
        <v>3230</v>
      </c>
      <c r="B2728" s="10" t="n">
        <f aca="false">VALUE(RIGHT(A2728,6))</f>
        <v>4.9</v>
      </c>
      <c r="C2728" s="8" t="str">
        <f aca="false">LEFT(A2728,10)</f>
        <v>2004-02-24</v>
      </c>
    </row>
    <row r="2729" customFormat="false" ht="12.75" hidden="false" customHeight="false" outlineLevel="0" collapsed="false">
      <c r="A2729" s="8" t="s">
        <v>3231</v>
      </c>
      <c r="B2729" s="10" t="n">
        <f aca="false">VALUE(RIGHT(A2729,6))</f>
        <v>4.89</v>
      </c>
      <c r="C2729" s="8" t="str">
        <f aca="false">LEFT(A2729,10)</f>
        <v>2004-02-25</v>
      </c>
    </row>
    <row r="2730" customFormat="false" ht="12.75" hidden="false" customHeight="false" outlineLevel="0" collapsed="false">
      <c r="A2730" s="8" t="s">
        <v>3232</v>
      </c>
      <c r="B2730" s="10" t="n">
        <f aca="false">VALUE(RIGHT(A2730,6))</f>
        <v>4.92</v>
      </c>
      <c r="C2730" s="8" t="str">
        <f aca="false">LEFT(A2730,10)</f>
        <v>2004-02-26</v>
      </c>
    </row>
    <row r="2731" customFormat="false" ht="12.75" hidden="false" customHeight="false" outlineLevel="0" collapsed="false">
      <c r="A2731" s="8" t="s">
        <v>3233</v>
      </c>
      <c r="B2731" s="10" t="n">
        <f aca="false">VALUE(RIGHT(A2731,6))</f>
        <v>4.85</v>
      </c>
      <c r="C2731" s="8" t="str">
        <f aca="false">LEFT(A2731,10)</f>
        <v>2004-02-27</v>
      </c>
    </row>
    <row r="2732" customFormat="false" ht="12.75" hidden="false" customHeight="false" outlineLevel="0" collapsed="false">
      <c r="A2732" s="8" t="s">
        <v>3234</v>
      </c>
      <c r="B2732" s="10" t="n">
        <f aca="false">VALUE(RIGHT(A2732,6))</f>
        <v>4.86</v>
      </c>
      <c r="C2732" s="8" t="str">
        <f aca="false">LEFT(A2732,10)</f>
        <v>2004-03-01</v>
      </c>
    </row>
    <row r="2733" customFormat="false" ht="12.75" hidden="false" customHeight="false" outlineLevel="0" collapsed="false">
      <c r="A2733" s="8" t="s">
        <v>3235</v>
      </c>
      <c r="B2733" s="10" t="n">
        <f aca="false">VALUE(RIGHT(A2733,6))</f>
        <v>4.9</v>
      </c>
      <c r="C2733" s="8" t="str">
        <f aca="false">LEFT(A2733,10)</f>
        <v>2004-03-02</v>
      </c>
    </row>
    <row r="2734" customFormat="false" ht="12.75" hidden="false" customHeight="false" outlineLevel="0" collapsed="false">
      <c r="A2734" s="8" t="s">
        <v>3236</v>
      </c>
      <c r="B2734" s="10" t="n">
        <f aca="false">VALUE(RIGHT(A2734,6))</f>
        <v>4.92</v>
      </c>
      <c r="C2734" s="8" t="str">
        <f aca="false">LEFT(A2734,10)</f>
        <v>2004-03-03</v>
      </c>
    </row>
    <row r="2735" customFormat="false" ht="12.75" hidden="false" customHeight="false" outlineLevel="0" collapsed="false">
      <c r="A2735" s="8" t="s">
        <v>3237</v>
      </c>
      <c r="B2735" s="10" t="n">
        <f aca="false">VALUE(RIGHT(A2735,6))</f>
        <v>4.89</v>
      </c>
      <c r="C2735" s="8" t="str">
        <f aca="false">LEFT(A2735,10)</f>
        <v>2004-03-04</v>
      </c>
    </row>
    <row r="2736" customFormat="false" ht="12.75" hidden="false" customHeight="false" outlineLevel="0" collapsed="false">
      <c r="A2736" s="8" t="s">
        <v>3238</v>
      </c>
      <c r="B2736" s="10" t="n">
        <f aca="false">VALUE(RIGHT(A2736,6))</f>
        <v>4.73</v>
      </c>
      <c r="C2736" s="8" t="str">
        <f aca="false">LEFT(A2736,10)</f>
        <v>2004-03-05</v>
      </c>
    </row>
    <row r="2737" customFormat="false" ht="12.75" hidden="false" customHeight="false" outlineLevel="0" collapsed="false">
      <c r="A2737" s="8" t="s">
        <v>3239</v>
      </c>
      <c r="B2737" s="10" t="n">
        <f aca="false">VALUE(RIGHT(A2737,6))</f>
        <v>4.69</v>
      </c>
      <c r="C2737" s="8" t="str">
        <f aca="false">LEFT(A2737,10)</f>
        <v>2004-03-08</v>
      </c>
    </row>
    <row r="2738" customFormat="false" ht="12.75" hidden="false" customHeight="false" outlineLevel="0" collapsed="false">
      <c r="A2738" s="8" t="s">
        <v>3240</v>
      </c>
      <c r="B2738" s="10" t="n">
        <f aca="false">VALUE(RIGHT(A2738,6))</f>
        <v>4.64</v>
      </c>
      <c r="C2738" s="8" t="str">
        <f aca="false">LEFT(A2738,10)</f>
        <v>2004-03-09</v>
      </c>
    </row>
    <row r="2739" customFormat="false" ht="12.75" hidden="false" customHeight="false" outlineLevel="0" collapsed="false">
      <c r="A2739" s="8" t="s">
        <v>3241</v>
      </c>
      <c r="B2739" s="10" t="n">
        <f aca="false">VALUE(RIGHT(A2739,6))</f>
        <v>4.65</v>
      </c>
      <c r="C2739" s="8" t="str">
        <f aca="false">LEFT(A2739,10)</f>
        <v>2004-03-10</v>
      </c>
    </row>
    <row r="2740" customFormat="false" ht="12.75" hidden="false" customHeight="false" outlineLevel="0" collapsed="false">
      <c r="A2740" s="8" t="s">
        <v>3242</v>
      </c>
      <c r="B2740" s="10" t="n">
        <f aca="false">VALUE(RIGHT(A2740,6))</f>
        <v>4.66</v>
      </c>
      <c r="C2740" s="8" t="str">
        <f aca="false">LEFT(A2740,10)</f>
        <v>2004-03-11</v>
      </c>
    </row>
    <row r="2741" customFormat="false" ht="12.75" hidden="false" customHeight="false" outlineLevel="0" collapsed="false">
      <c r="A2741" s="8" t="s">
        <v>3243</v>
      </c>
      <c r="B2741" s="10" t="n">
        <f aca="false">VALUE(RIGHT(A2741,6))</f>
        <v>4.68</v>
      </c>
      <c r="C2741" s="8" t="str">
        <f aca="false">LEFT(A2741,10)</f>
        <v>2004-03-12</v>
      </c>
    </row>
    <row r="2742" customFormat="false" ht="12.75" hidden="false" customHeight="false" outlineLevel="0" collapsed="false">
      <c r="A2742" s="8" t="s">
        <v>3244</v>
      </c>
      <c r="B2742" s="10" t="n">
        <f aca="false">VALUE(RIGHT(A2742,6))</f>
        <v>4.67</v>
      </c>
      <c r="C2742" s="8" t="str">
        <f aca="false">LEFT(A2742,10)</f>
        <v>2004-03-15</v>
      </c>
    </row>
    <row r="2743" customFormat="false" ht="12.75" hidden="false" customHeight="false" outlineLevel="0" collapsed="false">
      <c r="A2743" s="8" t="s">
        <v>3245</v>
      </c>
      <c r="B2743" s="10" t="n">
        <f aca="false">VALUE(RIGHT(A2743,6))</f>
        <v>4.61</v>
      </c>
      <c r="C2743" s="8" t="str">
        <f aca="false">LEFT(A2743,10)</f>
        <v>2004-03-16</v>
      </c>
    </row>
    <row r="2744" customFormat="false" ht="12.75" hidden="false" customHeight="false" outlineLevel="0" collapsed="false">
      <c r="A2744" s="8" t="s">
        <v>3246</v>
      </c>
      <c r="B2744" s="10" t="n">
        <f aca="false">VALUE(RIGHT(A2744,6))</f>
        <v>4.62</v>
      </c>
      <c r="C2744" s="8" t="str">
        <f aca="false">LEFT(A2744,10)</f>
        <v>2004-03-17</v>
      </c>
    </row>
    <row r="2745" customFormat="false" ht="12.75" hidden="false" customHeight="false" outlineLevel="0" collapsed="false">
      <c r="A2745" s="8" t="s">
        <v>3247</v>
      </c>
      <c r="B2745" s="10" t="n">
        <f aca="false">VALUE(RIGHT(A2745,6))</f>
        <v>4.66</v>
      </c>
      <c r="C2745" s="8" t="str">
        <f aca="false">LEFT(A2745,10)</f>
        <v>2004-03-18</v>
      </c>
    </row>
    <row r="2746" customFormat="false" ht="12.75" hidden="false" customHeight="false" outlineLevel="0" collapsed="false">
      <c r="A2746" s="8" t="s">
        <v>3248</v>
      </c>
      <c r="B2746" s="10" t="n">
        <f aca="false">VALUE(RIGHT(A2746,6))</f>
        <v>4.68</v>
      </c>
      <c r="C2746" s="8" t="str">
        <f aca="false">LEFT(A2746,10)</f>
        <v>2004-03-19</v>
      </c>
    </row>
    <row r="2747" customFormat="false" ht="12.75" hidden="false" customHeight="false" outlineLevel="0" collapsed="false">
      <c r="A2747" s="8" t="s">
        <v>3249</v>
      </c>
      <c r="B2747" s="10" t="n">
        <f aca="false">VALUE(RIGHT(A2747,6))</f>
        <v>4.63</v>
      </c>
      <c r="C2747" s="8" t="str">
        <f aca="false">LEFT(A2747,10)</f>
        <v>2004-03-22</v>
      </c>
    </row>
    <row r="2748" customFormat="false" ht="12.75" hidden="false" customHeight="false" outlineLevel="0" collapsed="false">
      <c r="A2748" s="8" t="s">
        <v>3250</v>
      </c>
      <c r="B2748" s="10" t="n">
        <f aca="false">VALUE(RIGHT(A2748,6))</f>
        <v>4.62</v>
      </c>
      <c r="C2748" s="8" t="str">
        <f aca="false">LEFT(A2748,10)</f>
        <v>2004-03-23</v>
      </c>
    </row>
    <row r="2749" customFormat="false" ht="12.75" hidden="false" customHeight="false" outlineLevel="0" collapsed="false">
      <c r="A2749" s="8" t="s">
        <v>3251</v>
      </c>
      <c r="B2749" s="10" t="n">
        <f aca="false">VALUE(RIGHT(A2749,6))</f>
        <v>4.62</v>
      </c>
      <c r="C2749" s="8" t="str">
        <f aca="false">LEFT(A2749,10)</f>
        <v>2004-03-24</v>
      </c>
    </row>
    <row r="2750" customFormat="false" ht="12.75" hidden="false" customHeight="false" outlineLevel="0" collapsed="false">
      <c r="A2750" s="8" t="s">
        <v>3252</v>
      </c>
      <c r="B2750" s="10" t="n">
        <f aca="false">VALUE(RIGHT(A2750,6))</f>
        <v>4.65</v>
      </c>
      <c r="C2750" s="8" t="str">
        <f aca="false">LEFT(A2750,10)</f>
        <v>2004-03-25</v>
      </c>
    </row>
    <row r="2751" customFormat="false" ht="12.75" hidden="false" customHeight="false" outlineLevel="0" collapsed="false">
      <c r="A2751" s="8" t="s">
        <v>3253</v>
      </c>
      <c r="B2751" s="10" t="n">
        <f aca="false">VALUE(RIGHT(A2751,6))</f>
        <v>4.75</v>
      </c>
      <c r="C2751" s="8" t="str">
        <f aca="false">LEFT(A2751,10)</f>
        <v>2004-03-26</v>
      </c>
    </row>
    <row r="2752" customFormat="false" ht="12.75" hidden="false" customHeight="false" outlineLevel="0" collapsed="false">
      <c r="A2752" s="8" t="s">
        <v>3254</v>
      </c>
      <c r="B2752" s="10" t="n">
        <f aca="false">VALUE(RIGHT(A2752,6))</f>
        <v>4.8</v>
      </c>
      <c r="C2752" s="8" t="str">
        <f aca="false">LEFT(A2752,10)</f>
        <v>2004-03-29</v>
      </c>
    </row>
    <row r="2753" customFormat="false" ht="12.75" hidden="false" customHeight="false" outlineLevel="0" collapsed="false">
      <c r="A2753" s="8" t="s">
        <v>3255</v>
      </c>
      <c r="B2753" s="10" t="n">
        <f aca="false">VALUE(RIGHT(A2753,6))</f>
        <v>4.8</v>
      </c>
      <c r="C2753" s="8" t="str">
        <f aca="false">LEFT(A2753,10)</f>
        <v>2004-03-30</v>
      </c>
    </row>
    <row r="2754" customFormat="false" ht="12.75" hidden="false" customHeight="false" outlineLevel="0" collapsed="false">
      <c r="A2754" s="8" t="s">
        <v>3256</v>
      </c>
      <c r="B2754" s="10" t="n">
        <f aca="false">VALUE(RIGHT(A2754,6))</f>
        <v>4.77</v>
      </c>
      <c r="C2754" s="8" t="str">
        <f aca="false">LEFT(A2754,10)</f>
        <v>2004-03-31</v>
      </c>
    </row>
    <row r="2755" customFormat="false" ht="12.75" hidden="false" customHeight="false" outlineLevel="0" collapsed="false">
      <c r="A2755" s="8" t="s">
        <v>3257</v>
      </c>
      <c r="B2755" s="10" t="n">
        <f aca="false">VALUE(RIGHT(A2755,6))</f>
        <v>4.77</v>
      </c>
      <c r="C2755" s="8" t="str">
        <f aca="false">LEFT(A2755,10)</f>
        <v>2004-04-01</v>
      </c>
    </row>
    <row r="2756" customFormat="false" ht="12.75" hidden="false" customHeight="false" outlineLevel="0" collapsed="false">
      <c r="A2756" s="8" t="s">
        <v>3258</v>
      </c>
      <c r="B2756" s="10" t="n">
        <f aca="false">VALUE(RIGHT(A2756,6))</f>
        <v>4.97</v>
      </c>
      <c r="C2756" s="8" t="str">
        <f aca="false">LEFT(A2756,10)</f>
        <v>2004-04-02</v>
      </c>
    </row>
    <row r="2757" customFormat="false" ht="12.75" hidden="false" customHeight="false" outlineLevel="0" collapsed="false">
      <c r="A2757" s="8" t="s">
        <v>3259</v>
      </c>
      <c r="B2757" s="10" t="n">
        <f aca="false">VALUE(RIGHT(A2757,6))</f>
        <v>5.05</v>
      </c>
      <c r="C2757" s="8" t="str">
        <f aca="false">LEFT(A2757,10)</f>
        <v>2004-04-05</v>
      </c>
    </row>
    <row r="2758" customFormat="false" ht="12.75" hidden="false" customHeight="false" outlineLevel="0" collapsed="false">
      <c r="A2758" s="8" t="s">
        <v>3260</v>
      </c>
      <c r="B2758" s="10" t="n">
        <f aca="false">VALUE(RIGHT(A2758,6))</f>
        <v>5.01</v>
      </c>
      <c r="C2758" s="8" t="str">
        <f aca="false">LEFT(A2758,10)</f>
        <v>2004-04-06</v>
      </c>
    </row>
    <row r="2759" customFormat="false" ht="12.75" hidden="false" customHeight="false" outlineLevel="0" collapsed="false">
      <c r="A2759" s="8" t="s">
        <v>3261</v>
      </c>
      <c r="B2759" s="10" t="n">
        <f aca="false">VALUE(RIGHT(A2759,6))</f>
        <v>5.02</v>
      </c>
      <c r="C2759" s="8" t="str">
        <f aca="false">LEFT(A2759,10)</f>
        <v>2004-04-07</v>
      </c>
    </row>
    <row r="2760" customFormat="false" ht="12.75" hidden="false" customHeight="false" outlineLevel="0" collapsed="false">
      <c r="A2760" s="8" t="s">
        <v>3262</v>
      </c>
      <c r="B2760" s="10" t="n">
        <f aca="false">VALUE(RIGHT(A2760,6))</f>
        <v>5.04</v>
      </c>
      <c r="C2760" s="8" t="str">
        <f aca="false">LEFT(A2760,10)</f>
        <v>2004-04-08</v>
      </c>
    </row>
    <row r="2761" customFormat="false" ht="12.75" hidden="false" customHeight="false" outlineLevel="0" collapsed="false">
      <c r="A2761" s="8" t="s">
        <v>3263</v>
      </c>
      <c r="B2761" s="10" t="e">
        <f aca="false">VALUE(RIGHT(A2761,6))</f>
        <v>#VALUE!</v>
      </c>
      <c r="C2761" s="8" t="str">
        <f aca="false">LEFT(A2761,10)</f>
        <v>2004-04-09</v>
      </c>
    </row>
    <row r="2762" customFormat="false" ht="12.75" hidden="false" customHeight="false" outlineLevel="0" collapsed="false">
      <c r="A2762" s="8" t="s">
        <v>3264</v>
      </c>
      <c r="B2762" s="10" t="n">
        <f aca="false">VALUE(RIGHT(A2762,6))</f>
        <v>5.08</v>
      </c>
      <c r="C2762" s="8" t="str">
        <f aca="false">LEFT(A2762,10)</f>
        <v>2004-04-12</v>
      </c>
    </row>
    <row r="2763" customFormat="false" ht="12.75" hidden="false" customHeight="false" outlineLevel="0" collapsed="false">
      <c r="A2763" s="8" t="s">
        <v>3265</v>
      </c>
      <c r="B2763" s="10" t="n">
        <f aca="false">VALUE(RIGHT(A2763,6))</f>
        <v>5.17</v>
      </c>
      <c r="C2763" s="8" t="str">
        <f aca="false">LEFT(A2763,10)</f>
        <v>2004-04-13</v>
      </c>
    </row>
    <row r="2764" customFormat="false" ht="12.75" hidden="false" customHeight="false" outlineLevel="0" collapsed="false">
      <c r="A2764" s="8" t="s">
        <v>3266</v>
      </c>
      <c r="B2764" s="10" t="n">
        <f aca="false">VALUE(RIGHT(A2764,6))</f>
        <v>5.21</v>
      </c>
      <c r="C2764" s="8" t="str">
        <f aca="false">LEFT(A2764,10)</f>
        <v>2004-04-14</v>
      </c>
    </row>
    <row r="2765" customFormat="false" ht="12.75" hidden="false" customHeight="false" outlineLevel="0" collapsed="false">
      <c r="A2765" s="8" t="s">
        <v>3267</v>
      </c>
      <c r="B2765" s="10" t="n">
        <f aca="false">VALUE(RIGHT(A2765,6))</f>
        <v>5.22</v>
      </c>
      <c r="C2765" s="8" t="str">
        <f aca="false">LEFT(A2765,10)</f>
        <v>2004-04-15</v>
      </c>
    </row>
    <row r="2766" customFormat="false" ht="12.75" hidden="false" customHeight="false" outlineLevel="0" collapsed="false">
      <c r="A2766" s="8" t="s">
        <v>3268</v>
      </c>
      <c r="B2766" s="10" t="n">
        <f aca="false">VALUE(RIGHT(A2766,6))</f>
        <v>5.2</v>
      </c>
      <c r="C2766" s="8" t="str">
        <f aca="false">LEFT(A2766,10)</f>
        <v>2004-04-16</v>
      </c>
    </row>
    <row r="2767" customFormat="false" ht="12.75" hidden="false" customHeight="false" outlineLevel="0" collapsed="false">
      <c r="A2767" s="8" t="s">
        <v>3269</v>
      </c>
      <c r="B2767" s="10" t="n">
        <f aca="false">VALUE(RIGHT(A2767,6))</f>
        <v>5.22</v>
      </c>
      <c r="C2767" s="8" t="str">
        <f aca="false">LEFT(A2767,10)</f>
        <v>2004-04-19</v>
      </c>
    </row>
    <row r="2768" customFormat="false" ht="12.75" hidden="false" customHeight="false" outlineLevel="0" collapsed="false">
      <c r="A2768" s="8" t="s">
        <v>3270</v>
      </c>
      <c r="B2768" s="10" t="n">
        <f aca="false">VALUE(RIGHT(A2768,6))</f>
        <v>5.24</v>
      </c>
      <c r="C2768" s="8" t="str">
        <f aca="false">LEFT(A2768,10)</f>
        <v>2004-04-20</v>
      </c>
    </row>
    <row r="2769" customFormat="false" ht="12.75" hidden="false" customHeight="false" outlineLevel="0" collapsed="false">
      <c r="A2769" s="8" t="s">
        <v>3271</v>
      </c>
      <c r="B2769" s="10" t="n">
        <f aca="false">VALUE(RIGHT(A2769,6))</f>
        <v>5.25</v>
      </c>
      <c r="C2769" s="8" t="str">
        <f aca="false">LEFT(A2769,10)</f>
        <v>2004-04-21</v>
      </c>
    </row>
    <row r="2770" customFormat="false" ht="12.75" hidden="false" customHeight="false" outlineLevel="0" collapsed="false">
      <c r="A2770" s="8" t="s">
        <v>3272</v>
      </c>
      <c r="B2770" s="10" t="n">
        <f aca="false">VALUE(RIGHT(A2770,6))</f>
        <v>5.2</v>
      </c>
      <c r="C2770" s="8" t="str">
        <f aca="false">LEFT(A2770,10)</f>
        <v>2004-04-22</v>
      </c>
    </row>
    <row r="2771" customFormat="false" ht="12.75" hidden="false" customHeight="false" outlineLevel="0" collapsed="false">
      <c r="A2771" s="8" t="s">
        <v>3273</v>
      </c>
      <c r="B2771" s="10" t="n">
        <f aca="false">VALUE(RIGHT(A2771,6))</f>
        <v>5.27</v>
      </c>
      <c r="C2771" s="8" t="str">
        <f aca="false">LEFT(A2771,10)</f>
        <v>2004-04-23</v>
      </c>
    </row>
    <row r="2772" customFormat="false" ht="12.75" hidden="false" customHeight="false" outlineLevel="0" collapsed="false">
      <c r="A2772" s="8" t="s">
        <v>3274</v>
      </c>
      <c r="B2772" s="10" t="n">
        <f aca="false">VALUE(RIGHT(A2772,6))</f>
        <v>5.25</v>
      </c>
      <c r="C2772" s="8" t="str">
        <f aca="false">LEFT(A2772,10)</f>
        <v>2004-04-26</v>
      </c>
    </row>
    <row r="2773" customFormat="false" ht="12.75" hidden="false" customHeight="false" outlineLevel="0" collapsed="false">
      <c r="A2773" s="8" t="s">
        <v>3275</v>
      </c>
      <c r="B2773" s="10" t="n">
        <f aca="false">VALUE(RIGHT(A2773,6))</f>
        <v>5.22</v>
      </c>
      <c r="C2773" s="8" t="str">
        <f aca="false">LEFT(A2773,10)</f>
        <v>2004-04-27</v>
      </c>
    </row>
    <row r="2774" customFormat="false" ht="12.75" hidden="false" customHeight="false" outlineLevel="0" collapsed="false">
      <c r="A2774" s="8" t="s">
        <v>3276</v>
      </c>
      <c r="B2774" s="10" t="n">
        <f aca="false">VALUE(RIGHT(A2774,6))</f>
        <v>5.28</v>
      </c>
      <c r="C2774" s="8" t="str">
        <f aca="false">LEFT(A2774,10)</f>
        <v>2004-04-28</v>
      </c>
    </row>
    <row r="2775" customFormat="false" ht="12.75" hidden="false" customHeight="false" outlineLevel="0" collapsed="false">
      <c r="A2775" s="8" t="s">
        <v>3277</v>
      </c>
      <c r="B2775" s="10" t="n">
        <f aca="false">VALUE(RIGHT(A2775,6))</f>
        <v>5.33</v>
      </c>
      <c r="C2775" s="8" t="str">
        <f aca="false">LEFT(A2775,10)</f>
        <v>2004-04-29</v>
      </c>
    </row>
    <row r="2776" customFormat="false" ht="12.75" hidden="false" customHeight="false" outlineLevel="0" collapsed="false">
      <c r="A2776" s="8" t="s">
        <v>3278</v>
      </c>
      <c r="B2776" s="10" t="n">
        <f aca="false">VALUE(RIGHT(A2776,6))</f>
        <v>5.31</v>
      </c>
      <c r="C2776" s="8" t="str">
        <f aca="false">LEFT(A2776,10)</f>
        <v>2004-04-30</v>
      </c>
    </row>
    <row r="2777" customFormat="false" ht="12.75" hidden="false" customHeight="false" outlineLevel="0" collapsed="false">
      <c r="A2777" s="8" t="s">
        <v>3279</v>
      </c>
      <c r="B2777" s="10" t="n">
        <f aca="false">VALUE(RIGHT(A2777,6))</f>
        <v>5.3</v>
      </c>
      <c r="C2777" s="8" t="str">
        <f aca="false">LEFT(A2777,10)</f>
        <v>2004-05-03</v>
      </c>
    </row>
    <row r="2778" customFormat="false" ht="12.75" hidden="false" customHeight="false" outlineLevel="0" collapsed="false">
      <c r="A2778" s="8" t="s">
        <v>3280</v>
      </c>
      <c r="B2778" s="10" t="n">
        <f aca="false">VALUE(RIGHT(A2778,6))</f>
        <v>5.34</v>
      </c>
      <c r="C2778" s="8" t="str">
        <f aca="false">LEFT(A2778,10)</f>
        <v>2004-05-04</v>
      </c>
    </row>
    <row r="2779" customFormat="false" ht="12.75" hidden="false" customHeight="false" outlineLevel="0" collapsed="false">
      <c r="A2779" s="8" t="s">
        <v>3281</v>
      </c>
      <c r="B2779" s="10" t="n">
        <f aca="false">VALUE(RIGHT(A2779,6))</f>
        <v>5.38</v>
      </c>
      <c r="C2779" s="8" t="str">
        <f aca="false">LEFT(A2779,10)</f>
        <v>2004-05-05</v>
      </c>
    </row>
    <row r="2780" customFormat="false" ht="12.75" hidden="false" customHeight="false" outlineLevel="0" collapsed="false">
      <c r="A2780" s="8" t="s">
        <v>3282</v>
      </c>
      <c r="B2780" s="10" t="n">
        <f aca="false">VALUE(RIGHT(A2780,6))</f>
        <v>5.41</v>
      </c>
      <c r="C2780" s="8" t="str">
        <f aca="false">LEFT(A2780,10)</f>
        <v>2004-05-06</v>
      </c>
    </row>
    <row r="2781" customFormat="false" ht="12.75" hidden="false" customHeight="false" outlineLevel="0" collapsed="false">
      <c r="A2781" s="8" t="s">
        <v>3283</v>
      </c>
      <c r="B2781" s="10" t="n">
        <f aca="false">VALUE(RIGHT(A2781,6))</f>
        <v>5.53</v>
      </c>
      <c r="C2781" s="8" t="str">
        <f aca="false">LEFT(A2781,10)</f>
        <v>2004-05-07</v>
      </c>
    </row>
    <row r="2782" customFormat="false" ht="12.75" hidden="false" customHeight="false" outlineLevel="0" collapsed="false">
      <c r="A2782" s="8" t="s">
        <v>3284</v>
      </c>
      <c r="B2782" s="10" t="n">
        <f aca="false">VALUE(RIGHT(A2782,6))</f>
        <v>5.54</v>
      </c>
      <c r="C2782" s="8" t="str">
        <f aca="false">LEFT(A2782,10)</f>
        <v>2004-05-10</v>
      </c>
    </row>
    <row r="2783" customFormat="false" ht="12.75" hidden="false" customHeight="false" outlineLevel="0" collapsed="false">
      <c r="A2783" s="8" t="s">
        <v>3285</v>
      </c>
      <c r="B2783" s="10" t="n">
        <f aca="false">VALUE(RIGHT(A2783,6))</f>
        <v>5.53</v>
      </c>
      <c r="C2783" s="8" t="str">
        <f aca="false">LEFT(A2783,10)</f>
        <v>2004-05-11</v>
      </c>
    </row>
    <row r="2784" customFormat="false" ht="12.75" hidden="false" customHeight="false" outlineLevel="0" collapsed="false">
      <c r="A2784" s="8" t="s">
        <v>3286</v>
      </c>
      <c r="B2784" s="10" t="n">
        <f aca="false">VALUE(RIGHT(A2784,6))</f>
        <v>5.57</v>
      </c>
      <c r="C2784" s="8" t="str">
        <f aca="false">LEFT(A2784,10)</f>
        <v>2004-05-12</v>
      </c>
    </row>
    <row r="2785" customFormat="false" ht="12.75" hidden="false" customHeight="false" outlineLevel="0" collapsed="false">
      <c r="A2785" s="8" t="s">
        <v>3287</v>
      </c>
      <c r="B2785" s="10" t="n">
        <f aca="false">VALUE(RIGHT(A2785,6))</f>
        <v>5.61</v>
      </c>
      <c r="C2785" s="8" t="str">
        <f aca="false">LEFT(A2785,10)</f>
        <v>2004-05-13</v>
      </c>
    </row>
    <row r="2786" customFormat="false" ht="12.75" hidden="false" customHeight="false" outlineLevel="0" collapsed="false">
      <c r="A2786" s="8" t="s">
        <v>3288</v>
      </c>
      <c r="B2786" s="10" t="n">
        <f aca="false">VALUE(RIGHT(A2786,6))</f>
        <v>5.54</v>
      </c>
      <c r="C2786" s="8" t="str">
        <f aca="false">LEFT(A2786,10)</f>
        <v>2004-05-14</v>
      </c>
    </row>
    <row r="2787" customFormat="false" ht="12.75" hidden="false" customHeight="false" outlineLevel="0" collapsed="false">
      <c r="A2787" s="8" t="s">
        <v>3289</v>
      </c>
      <c r="B2787" s="10" t="n">
        <f aca="false">VALUE(RIGHT(A2787,6))</f>
        <v>5.47</v>
      </c>
      <c r="C2787" s="8" t="str">
        <f aca="false">LEFT(A2787,10)</f>
        <v>2004-05-17</v>
      </c>
    </row>
    <row r="2788" customFormat="false" ht="12.75" hidden="false" customHeight="false" outlineLevel="0" collapsed="false">
      <c r="A2788" s="8" t="s">
        <v>3290</v>
      </c>
      <c r="B2788" s="10" t="n">
        <f aca="false">VALUE(RIGHT(A2788,6))</f>
        <v>5.48</v>
      </c>
      <c r="C2788" s="8" t="str">
        <f aca="false">LEFT(A2788,10)</f>
        <v>2004-05-18</v>
      </c>
    </row>
    <row r="2789" customFormat="false" ht="12.75" hidden="false" customHeight="false" outlineLevel="0" collapsed="false">
      <c r="A2789" s="8" t="s">
        <v>3291</v>
      </c>
      <c r="B2789" s="10" t="n">
        <f aca="false">VALUE(RIGHT(A2789,6))</f>
        <v>5.54</v>
      </c>
      <c r="C2789" s="8" t="str">
        <f aca="false">LEFT(A2789,10)</f>
        <v>2004-05-19</v>
      </c>
    </row>
    <row r="2790" customFormat="false" ht="12.75" hidden="false" customHeight="false" outlineLevel="0" collapsed="false">
      <c r="A2790" s="8" t="s">
        <v>3292</v>
      </c>
      <c r="B2790" s="10" t="n">
        <f aca="false">VALUE(RIGHT(A2790,6))</f>
        <v>5.47</v>
      </c>
      <c r="C2790" s="8" t="str">
        <f aca="false">LEFT(A2790,10)</f>
        <v>2004-05-20</v>
      </c>
    </row>
    <row r="2791" customFormat="false" ht="12.75" hidden="false" customHeight="false" outlineLevel="0" collapsed="false">
      <c r="A2791" s="8" t="s">
        <v>3293</v>
      </c>
      <c r="B2791" s="10" t="n">
        <f aca="false">VALUE(RIGHT(A2791,6))</f>
        <v>5.5</v>
      </c>
      <c r="C2791" s="8" t="str">
        <f aca="false">LEFT(A2791,10)</f>
        <v>2004-05-21</v>
      </c>
    </row>
    <row r="2792" customFormat="false" ht="12.75" hidden="false" customHeight="false" outlineLevel="0" collapsed="false">
      <c r="A2792" s="8" t="s">
        <v>3294</v>
      </c>
      <c r="B2792" s="10" t="n">
        <f aca="false">VALUE(RIGHT(A2792,6))</f>
        <v>5.48</v>
      </c>
      <c r="C2792" s="8" t="str">
        <f aca="false">LEFT(A2792,10)</f>
        <v>2004-05-24</v>
      </c>
    </row>
    <row r="2793" customFormat="false" ht="12.75" hidden="false" customHeight="false" outlineLevel="0" collapsed="false">
      <c r="A2793" s="8" t="s">
        <v>3295</v>
      </c>
      <c r="B2793" s="10" t="n">
        <f aca="false">VALUE(RIGHT(A2793,6))</f>
        <v>5.45</v>
      </c>
      <c r="C2793" s="8" t="str">
        <f aca="false">LEFT(A2793,10)</f>
        <v>2004-05-25</v>
      </c>
    </row>
    <row r="2794" customFormat="false" ht="12.75" hidden="false" customHeight="false" outlineLevel="0" collapsed="false">
      <c r="A2794" s="8" t="s">
        <v>3296</v>
      </c>
      <c r="B2794" s="10" t="n">
        <f aca="false">VALUE(RIGHT(A2794,6))</f>
        <v>5.41</v>
      </c>
      <c r="C2794" s="8" t="str">
        <f aca="false">LEFT(A2794,10)</f>
        <v>2004-05-26</v>
      </c>
    </row>
    <row r="2795" customFormat="false" ht="12.75" hidden="false" customHeight="false" outlineLevel="0" collapsed="false">
      <c r="A2795" s="8" t="s">
        <v>3297</v>
      </c>
      <c r="B2795" s="10" t="n">
        <f aca="false">VALUE(RIGHT(A2795,6))</f>
        <v>5.34</v>
      </c>
      <c r="C2795" s="8" t="str">
        <f aca="false">LEFT(A2795,10)</f>
        <v>2004-05-27</v>
      </c>
    </row>
    <row r="2796" customFormat="false" ht="12.75" hidden="false" customHeight="false" outlineLevel="0" collapsed="false">
      <c r="A2796" s="8" t="s">
        <v>3298</v>
      </c>
      <c r="B2796" s="10" t="n">
        <f aca="false">VALUE(RIGHT(A2796,6))</f>
        <v>5.39</v>
      </c>
      <c r="C2796" s="8" t="str">
        <f aca="false">LEFT(A2796,10)</f>
        <v>2004-05-28</v>
      </c>
    </row>
    <row r="2797" customFormat="false" ht="12.75" hidden="false" customHeight="false" outlineLevel="0" collapsed="false">
      <c r="A2797" s="8" t="s">
        <v>3299</v>
      </c>
      <c r="B2797" s="10" t="e">
        <f aca="false">VALUE(RIGHT(A2797,6))</f>
        <v>#VALUE!</v>
      </c>
      <c r="C2797" s="8" t="str">
        <f aca="false">LEFT(A2797,10)</f>
        <v>2004-05-31</v>
      </c>
    </row>
    <row r="2798" customFormat="false" ht="12.75" hidden="false" customHeight="false" outlineLevel="0" collapsed="false">
      <c r="A2798" s="8" t="s">
        <v>3300</v>
      </c>
      <c r="B2798" s="10" t="n">
        <f aca="false">VALUE(RIGHT(A2798,6))</f>
        <v>5.45</v>
      </c>
      <c r="C2798" s="8" t="str">
        <f aca="false">LEFT(A2798,10)</f>
        <v>2004-06-01</v>
      </c>
    </row>
    <row r="2799" customFormat="false" ht="12.75" hidden="false" customHeight="false" outlineLevel="0" collapsed="false">
      <c r="A2799" s="8" t="s">
        <v>3301</v>
      </c>
      <c r="B2799" s="10" t="n">
        <f aca="false">VALUE(RIGHT(A2799,6))</f>
        <v>5.47</v>
      </c>
      <c r="C2799" s="8" t="str">
        <f aca="false">LEFT(A2799,10)</f>
        <v>2004-06-02</v>
      </c>
    </row>
    <row r="2800" customFormat="false" ht="12.75" hidden="false" customHeight="false" outlineLevel="0" collapsed="false">
      <c r="A2800" s="8" t="s">
        <v>3302</v>
      </c>
      <c r="B2800" s="10" t="n">
        <f aca="false">VALUE(RIGHT(A2800,6))</f>
        <v>5.46</v>
      </c>
      <c r="C2800" s="8" t="str">
        <f aca="false">LEFT(A2800,10)</f>
        <v>2004-06-03</v>
      </c>
    </row>
    <row r="2801" customFormat="false" ht="12.75" hidden="false" customHeight="false" outlineLevel="0" collapsed="false">
      <c r="A2801" s="8" t="s">
        <v>3303</v>
      </c>
      <c r="B2801" s="10" t="n">
        <f aca="false">VALUE(RIGHT(A2801,6))</f>
        <v>5.51</v>
      </c>
      <c r="C2801" s="8" t="str">
        <f aca="false">LEFT(A2801,10)</f>
        <v>2004-06-04</v>
      </c>
    </row>
    <row r="2802" customFormat="false" ht="12.75" hidden="false" customHeight="false" outlineLevel="0" collapsed="false">
      <c r="A2802" s="8" t="s">
        <v>3304</v>
      </c>
      <c r="B2802" s="10" t="n">
        <f aca="false">VALUE(RIGHT(A2802,6))</f>
        <v>5.51</v>
      </c>
      <c r="C2802" s="8" t="str">
        <f aca="false">LEFT(A2802,10)</f>
        <v>2004-06-07</v>
      </c>
    </row>
    <row r="2803" customFormat="false" ht="12.75" hidden="false" customHeight="false" outlineLevel="0" collapsed="false">
      <c r="A2803" s="8" t="s">
        <v>3305</v>
      </c>
      <c r="B2803" s="10" t="n">
        <f aca="false">VALUE(RIGHT(A2803,6))</f>
        <v>5.5</v>
      </c>
      <c r="C2803" s="8" t="str">
        <f aca="false">LEFT(A2803,10)</f>
        <v>2004-06-08</v>
      </c>
    </row>
    <row r="2804" customFormat="false" ht="12.75" hidden="false" customHeight="false" outlineLevel="0" collapsed="false">
      <c r="A2804" s="8" t="s">
        <v>3306</v>
      </c>
      <c r="B2804" s="10" t="n">
        <f aca="false">VALUE(RIGHT(A2804,6))</f>
        <v>5.54</v>
      </c>
      <c r="C2804" s="8" t="str">
        <f aca="false">LEFT(A2804,10)</f>
        <v>2004-06-09</v>
      </c>
    </row>
    <row r="2805" customFormat="false" ht="12.75" hidden="false" customHeight="false" outlineLevel="0" collapsed="false">
      <c r="A2805" s="8" t="s">
        <v>3307</v>
      </c>
      <c r="B2805" s="10" t="n">
        <f aca="false">VALUE(RIGHT(A2805,6))</f>
        <v>5.52</v>
      </c>
      <c r="C2805" s="8" t="str">
        <f aca="false">LEFT(A2805,10)</f>
        <v>2004-06-10</v>
      </c>
    </row>
    <row r="2806" customFormat="false" ht="12.75" hidden="false" customHeight="false" outlineLevel="0" collapsed="false">
      <c r="A2806" s="8" t="s">
        <v>3308</v>
      </c>
      <c r="B2806" s="10" t="e">
        <f aca="false">VALUE(RIGHT(A2806,6))</f>
        <v>#VALUE!</v>
      </c>
      <c r="C2806" s="8" t="str">
        <f aca="false">LEFT(A2806,10)</f>
        <v>2004-06-11</v>
      </c>
    </row>
    <row r="2807" customFormat="false" ht="12.75" hidden="false" customHeight="false" outlineLevel="0" collapsed="false">
      <c r="A2807" s="8" t="s">
        <v>3309</v>
      </c>
      <c r="B2807" s="10" t="n">
        <f aca="false">VALUE(RIGHT(A2807,6))</f>
        <v>5.59</v>
      </c>
      <c r="C2807" s="8" t="str">
        <f aca="false">LEFT(A2807,10)</f>
        <v>2004-06-14</v>
      </c>
    </row>
    <row r="2808" customFormat="false" ht="12.75" hidden="false" customHeight="false" outlineLevel="0" collapsed="false">
      <c r="A2808" s="8" t="s">
        <v>3310</v>
      </c>
      <c r="B2808" s="10" t="n">
        <f aca="false">VALUE(RIGHT(A2808,6))</f>
        <v>5.41</v>
      </c>
      <c r="C2808" s="8" t="str">
        <f aca="false">LEFT(A2808,10)</f>
        <v>2004-06-15</v>
      </c>
    </row>
    <row r="2809" customFormat="false" ht="12.75" hidden="false" customHeight="false" outlineLevel="0" collapsed="false">
      <c r="A2809" s="8" t="s">
        <v>3311</v>
      </c>
      <c r="B2809" s="10" t="n">
        <f aca="false">VALUE(RIGHT(A2809,6))</f>
        <v>5.46</v>
      </c>
      <c r="C2809" s="8" t="str">
        <f aca="false">LEFT(A2809,10)</f>
        <v>2004-06-16</v>
      </c>
    </row>
    <row r="2810" customFormat="false" ht="12.75" hidden="false" customHeight="false" outlineLevel="0" collapsed="false">
      <c r="A2810" s="8" t="s">
        <v>3312</v>
      </c>
      <c r="B2810" s="10" t="n">
        <f aca="false">VALUE(RIGHT(A2810,6))</f>
        <v>5.42</v>
      </c>
      <c r="C2810" s="8" t="str">
        <f aca="false">LEFT(A2810,10)</f>
        <v>2004-06-17</v>
      </c>
    </row>
    <row r="2811" customFormat="false" ht="12.75" hidden="false" customHeight="false" outlineLevel="0" collapsed="false">
      <c r="A2811" s="8" t="s">
        <v>3313</v>
      </c>
      <c r="B2811" s="10" t="n">
        <f aca="false">VALUE(RIGHT(A2811,6))</f>
        <v>5.43</v>
      </c>
      <c r="C2811" s="8" t="str">
        <f aca="false">LEFT(A2811,10)</f>
        <v>2004-06-18</v>
      </c>
    </row>
    <row r="2812" customFormat="false" ht="12.75" hidden="false" customHeight="false" outlineLevel="0" collapsed="false">
      <c r="A2812" s="8" t="s">
        <v>3314</v>
      </c>
      <c r="B2812" s="10" t="n">
        <f aca="false">VALUE(RIGHT(A2812,6))</f>
        <v>5.42</v>
      </c>
      <c r="C2812" s="8" t="str">
        <f aca="false">LEFT(A2812,10)</f>
        <v>2004-06-21</v>
      </c>
    </row>
    <row r="2813" customFormat="false" ht="12.75" hidden="false" customHeight="false" outlineLevel="0" collapsed="false">
      <c r="A2813" s="8" t="s">
        <v>3315</v>
      </c>
      <c r="B2813" s="10" t="n">
        <f aca="false">VALUE(RIGHT(A2813,6))</f>
        <v>5.43</v>
      </c>
      <c r="C2813" s="8" t="str">
        <f aca="false">LEFT(A2813,10)</f>
        <v>2004-06-22</v>
      </c>
    </row>
    <row r="2814" customFormat="false" ht="12.75" hidden="false" customHeight="false" outlineLevel="0" collapsed="false">
      <c r="A2814" s="8" t="s">
        <v>3316</v>
      </c>
      <c r="B2814" s="10" t="n">
        <f aca="false">VALUE(RIGHT(A2814,6))</f>
        <v>5.41</v>
      </c>
      <c r="C2814" s="8" t="str">
        <f aca="false">LEFT(A2814,10)</f>
        <v>2004-06-23</v>
      </c>
    </row>
    <row r="2815" customFormat="false" ht="12.75" hidden="false" customHeight="false" outlineLevel="0" collapsed="false">
      <c r="A2815" s="8" t="s">
        <v>3317</v>
      </c>
      <c r="B2815" s="10" t="n">
        <f aca="false">VALUE(RIGHT(A2815,6))</f>
        <v>5.36</v>
      </c>
      <c r="C2815" s="8" t="str">
        <f aca="false">LEFT(A2815,10)</f>
        <v>2004-06-24</v>
      </c>
    </row>
    <row r="2816" customFormat="false" ht="12.75" hidden="false" customHeight="false" outlineLevel="0" collapsed="false">
      <c r="A2816" s="8" t="s">
        <v>3318</v>
      </c>
      <c r="B2816" s="10" t="n">
        <f aca="false">VALUE(RIGHT(A2816,6))</f>
        <v>5.37</v>
      </c>
      <c r="C2816" s="8" t="str">
        <f aca="false">LEFT(A2816,10)</f>
        <v>2004-06-25</v>
      </c>
    </row>
    <row r="2817" customFormat="false" ht="12.75" hidden="false" customHeight="false" outlineLevel="0" collapsed="false">
      <c r="A2817" s="8" t="s">
        <v>3319</v>
      </c>
      <c r="B2817" s="10" t="n">
        <f aca="false">VALUE(RIGHT(A2817,6))</f>
        <v>5.46</v>
      </c>
      <c r="C2817" s="8" t="str">
        <f aca="false">LEFT(A2817,10)</f>
        <v>2004-06-28</v>
      </c>
    </row>
    <row r="2818" customFormat="false" ht="12.75" hidden="false" customHeight="false" outlineLevel="0" collapsed="false">
      <c r="A2818" s="8" t="s">
        <v>3320</v>
      </c>
      <c r="B2818" s="10" t="n">
        <f aca="false">VALUE(RIGHT(A2818,6))</f>
        <v>5.41</v>
      </c>
      <c r="C2818" s="8" t="str">
        <f aca="false">LEFT(A2818,10)</f>
        <v>2004-06-29</v>
      </c>
    </row>
    <row r="2819" customFormat="false" ht="12.75" hidden="false" customHeight="false" outlineLevel="0" collapsed="false">
      <c r="A2819" s="8" t="s">
        <v>3321</v>
      </c>
      <c r="B2819" s="10" t="n">
        <f aca="false">VALUE(RIGHT(A2819,6))</f>
        <v>5.33</v>
      </c>
      <c r="C2819" s="8" t="str">
        <f aca="false">LEFT(A2819,10)</f>
        <v>2004-06-30</v>
      </c>
    </row>
    <row r="2820" customFormat="false" ht="12.75" hidden="false" customHeight="false" outlineLevel="0" collapsed="false">
      <c r="A2820" s="8" t="s">
        <v>3322</v>
      </c>
      <c r="B2820" s="10" t="n">
        <f aca="false">VALUE(RIGHT(A2820,6))</f>
        <v>5.31</v>
      </c>
      <c r="C2820" s="8" t="str">
        <f aca="false">LEFT(A2820,10)</f>
        <v>2004-07-01</v>
      </c>
    </row>
    <row r="2821" customFormat="false" ht="12.75" hidden="false" customHeight="false" outlineLevel="0" collapsed="false">
      <c r="A2821" s="8" t="s">
        <v>3323</v>
      </c>
      <c r="B2821" s="10" t="n">
        <f aca="false">VALUE(RIGHT(A2821,6))</f>
        <v>5.22</v>
      </c>
      <c r="C2821" s="8" t="str">
        <f aca="false">LEFT(A2821,10)</f>
        <v>2004-07-02</v>
      </c>
    </row>
    <row r="2822" customFormat="false" ht="12.75" hidden="false" customHeight="false" outlineLevel="0" collapsed="false">
      <c r="A2822" s="8" t="s">
        <v>3324</v>
      </c>
      <c r="B2822" s="10" t="e">
        <f aca="false">VALUE(RIGHT(A2822,6))</f>
        <v>#VALUE!</v>
      </c>
      <c r="C2822" s="8" t="str">
        <f aca="false">LEFT(A2822,10)</f>
        <v>2004-07-05</v>
      </c>
    </row>
    <row r="2823" customFormat="false" ht="12.75" hidden="false" customHeight="false" outlineLevel="0" collapsed="false">
      <c r="A2823" s="8" t="s">
        <v>3325</v>
      </c>
      <c r="B2823" s="10" t="n">
        <f aca="false">VALUE(RIGHT(A2823,6))</f>
        <v>5.24</v>
      </c>
      <c r="C2823" s="8" t="str">
        <f aca="false">LEFT(A2823,10)</f>
        <v>2004-07-06</v>
      </c>
    </row>
    <row r="2824" customFormat="false" ht="12.75" hidden="false" customHeight="false" outlineLevel="0" collapsed="false">
      <c r="A2824" s="8" t="s">
        <v>3326</v>
      </c>
      <c r="B2824" s="10" t="n">
        <f aca="false">VALUE(RIGHT(A2824,6))</f>
        <v>5.24</v>
      </c>
      <c r="C2824" s="8" t="str">
        <f aca="false">LEFT(A2824,10)</f>
        <v>2004-07-07</v>
      </c>
    </row>
    <row r="2825" customFormat="false" ht="12.75" hidden="false" customHeight="false" outlineLevel="0" collapsed="false">
      <c r="A2825" s="8" t="s">
        <v>3327</v>
      </c>
      <c r="B2825" s="10" t="n">
        <f aca="false">VALUE(RIGHT(A2825,6))</f>
        <v>5.24</v>
      </c>
      <c r="C2825" s="8" t="str">
        <f aca="false">LEFT(A2825,10)</f>
        <v>2004-07-08</v>
      </c>
    </row>
    <row r="2826" customFormat="false" ht="12.75" hidden="false" customHeight="false" outlineLevel="0" collapsed="false">
      <c r="A2826" s="8" t="s">
        <v>3328</v>
      </c>
      <c r="B2826" s="10" t="n">
        <f aca="false">VALUE(RIGHT(A2826,6))</f>
        <v>5.23</v>
      </c>
      <c r="C2826" s="8" t="str">
        <f aca="false">LEFT(A2826,10)</f>
        <v>2004-07-09</v>
      </c>
    </row>
    <row r="2827" customFormat="false" ht="12.75" hidden="false" customHeight="false" outlineLevel="0" collapsed="false">
      <c r="A2827" s="8" t="s">
        <v>3329</v>
      </c>
      <c r="B2827" s="10" t="n">
        <f aca="false">VALUE(RIGHT(A2827,6))</f>
        <v>5.22</v>
      </c>
      <c r="C2827" s="8" t="str">
        <f aca="false">LEFT(A2827,10)</f>
        <v>2004-07-12</v>
      </c>
    </row>
    <row r="2828" customFormat="false" ht="12.75" hidden="false" customHeight="false" outlineLevel="0" collapsed="false">
      <c r="A2828" s="8" t="s">
        <v>3330</v>
      </c>
      <c r="B2828" s="10" t="n">
        <f aca="false">VALUE(RIGHT(A2828,6))</f>
        <v>5.25</v>
      </c>
      <c r="C2828" s="8" t="str">
        <f aca="false">LEFT(A2828,10)</f>
        <v>2004-07-13</v>
      </c>
    </row>
    <row r="2829" customFormat="false" ht="12.75" hidden="false" customHeight="false" outlineLevel="0" collapsed="false">
      <c r="A2829" s="8" t="s">
        <v>3331</v>
      </c>
      <c r="B2829" s="10" t="n">
        <f aca="false">VALUE(RIGHT(A2829,6))</f>
        <v>5.24</v>
      </c>
      <c r="C2829" s="8" t="str">
        <f aca="false">LEFT(A2829,10)</f>
        <v>2004-07-14</v>
      </c>
    </row>
    <row r="2830" customFormat="false" ht="12.75" hidden="false" customHeight="false" outlineLevel="0" collapsed="false">
      <c r="A2830" s="8" t="s">
        <v>3332</v>
      </c>
      <c r="B2830" s="10" t="n">
        <f aca="false">VALUE(RIGHT(A2830,6))</f>
        <v>5.24</v>
      </c>
      <c r="C2830" s="8" t="str">
        <f aca="false">LEFT(A2830,10)</f>
        <v>2004-07-15</v>
      </c>
    </row>
    <row r="2831" customFormat="false" ht="12.75" hidden="false" customHeight="false" outlineLevel="0" collapsed="false">
      <c r="A2831" s="8" t="s">
        <v>3333</v>
      </c>
      <c r="B2831" s="10" t="n">
        <f aca="false">VALUE(RIGHT(A2831,6))</f>
        <v>5.14</v>
      </c>
      <c r="C2831" s="8" t="str">
        <f aca="false">LEFT(A2831,10)</f>
        <v>2004-07-16</v>
      </c>
    </row>
    <row r="2832" customFormat="false" ht="12.75" hidden="false" customHeight="false" outlineLevel="0" collapsed="false">
      <c r="A2832" s="8" t="s">
        <v>3334</v>
      </c>
      <c r="B2832" s="10" t="n">
        <f aca="false">VALUE(RIGHT(A2832,6))</f>
        <v>5.14</v>
      </c>
      <c r="C2832" s="8" t="str">
        <f aca="false">LEFT(A2832,10)</f>
        <v>2004-07-19</v>
      </c>
    </row>
    <row r="2833" customFormat="false" ht="12.75" hidden="false" customHeight="false" outlineLevel="0" collapsed="false">
      <c r="A2833" s="8" t="s">
        <v>3335</v>
      </c>
      <c r="B2833" s="10" t="n">
        <f aca="false">VALUE(RIGHT(A2833,6))</f>
        <v>5.21</v>
      </c>
      <c r="C2833" s="8" t="str">
        <f aca="false">LEFT(A2833,10)</f>
        <v>2004-07-20</v>
      </c>
    </row>
    <row r="2834" customFormat="false" ht="12.75" hidden="false" customHeight="false" outlineLevel="0" collapsed="false">
      <c r="A2834" s="8" t="s">
        <v>3336</v>
      </c>
      <c r="B2834" s="10" t="n">
        <f aca="false">VALUE(RIGHT(A2834,6))</f>
        <v>5.24</v>
      </c>
      <c r="C2834" s="8" t="str">
        <f aca="false">LEFT(A2834,10)</f>
        <v>2004-07-21</v>
      </c>
    </row>
    <row r="2835" customFormat="false" ht="12.75" hidden="false" customHeight="false" outlineLevel="0" collapsed="false">
      <c r="A2835" s="8" t="s">
        <v>3337</v>
      </c>
      <c r="B2835" s="10" t="n">
        <f aca="false">VALUE(RIGHT(A2835,6))</f>
        <v>5.22</v>
      </c>
      <c r="C2835" s="8" t="str">
        <f aca="false">LEFT(A2835,10)</f>
        <v>2004-07-22</v>
      </c>
    </row>
    <row r="2836" customFormat="false" ht="12.75" hidden="false" customHeight="false" outlineLevel="0" collapsed="false">
      <c r="A2836" s="8" t="s">
        <v>3338</v>
      </c>
      <c r="B2836" s="10" t="n">
        <f aca="false">VALUE(RIGHT(A2836,6))</f>
        <v>5.2</v>
      </c>
      <c r="C2836" s="8" t="str">
        <f aca="false">LEFT(A2836,10)</f>
        <v>2004-07-23</v>
      </c>
    </row>
    <row r="2837" customFormat="false" ht="12.75" hidden="false" customHeight="false" outlineLevel="0" collapsed="false">
      <c r="A2837" s="8" t="s">
        <v>3339</v>
      </c>
      <c r="B2837" s="10" t="n">
        <f aca="false">VALUE(RIGHT(A2837,6))</f>
        <v>5.23</v>
      </c>
      <c r="C2837" s="8" t="str">
        <f aca="false">LEFT(A2837,10)</f>
        <v>2004-07-26</v>
      </c>
    </row>
    <row r="2838" customFormat="false" ht="12.75" hidden="false" customHeight="false" outlineLevel="0" collapsed="false">
      <c r="A2838" s="8" t="s">
        <v>3340</v>
      </c>
      <c r="B2838" s="10" t="n">
        <f aca="false">VALUE(RIGHT(A2838,6))</f>
        <v>5.35</v>
      </c>
      <c r="C2838" s="8" t="str">
        <f aca="false">LEFT(A2838,10)</f>
        <v>2004-07-27</v>
      </c>
    </row>
    <row r="2839" customFormat="false" ht="12.75" hidden="false" customHeight="false" outlineLevel="0" collapsed="false">
      <c r="A2839" s="8" t="s">
        <v>3341</v>
      </c>
      <c r="B2839" s="10" t="n">
        <f aca="false">VALUE(RIGHT(A2839,6))</f>
        <v>5.35</v>
      </c>
      <c r="C2839" s="8" t="str">
        <f aca="false">LEFT(A2839,10)</f>
        <v>2004-07-28</v>
      </c>
    </row>
    <row r="2840" customFormat="false" ht="12.75" hidden="false" customHeight="false" outlineLevel="0" collapsed="false">
      <c r="A2840" s="8" t="s">
        <v>3342</v>
      </c>
      <c r="B2840" s="10" t="n">
        <f aca="false">VALUE(RIGHT(A2840,6))</f>
        <v>5.34</v>
      </c>
      <c r="C2840" s="8" t="str">
        <f aca="false">LEFT(A2840,10)</f>
        <v>2004-07-29</v>
      </c>
    </row>
    <row r="2841" customFormat="false" ht="12.75" hidden="false" customHeight="false" outlineLevel="0" collapsed="false">
      <c r="A2841" s="8" t="s">
        <v>3343</v>
      </c>
      <c r="B2841" s="10" t="n">
        <f aca="false">VALUE(RIGHT(A2841,6))</f>
        <v>5.24</v>
      </c>
      <c r="C2841" s="8" t="str">
        <f aca="false">LEFT(A2841,10)</f>
        <v>2004-07-30</v>
      </c>
    </row>
    <row r="2842" customFormat="false" ht="12.75" hidden="false" customHeight="false" outlineLevel="0" collapsed="false">
      <c r="A2842" s="8" t="s">
        <v>3344</v>
      </c>
      <c r="B2842" s="10" t="n">
        <f aca="false">VALUE(RIGHT(A2842,6))</f>
        <v>5.22</v>
      </c>
      <c r="C2842" s="8" t="str">
        <f aca="false">LEFT(A2842,10)</f>
        <v>2004-08-02</v>
      </c>
    </row>
    <row r="2843" customFormat="false" ht="12.75" hidden="false" customHeight="false" outlineLevel="0" collapsed="false">
      <c r="A2843" s="8" t="s">
        <v>3345</v>
      </c>
      <c r="B2843" s="10" t="n">
        <f aca="false">VALUE(RIGHT(A2843,6))</f>
        <v>5.2</v>
      </c>
      <c r="C2843" s="8" t="str">
        <f aca="false">LEFT(A2843,10)</f>
        <v>2004-08-03</v>
      </c>
    </row>
    <row r="2844" customFormat="false" ht="12.75" hidden="false" customHeight="false" outlineLevel="0" collapsed="false">
      <c r="A2844" s="8" t="s">
        <v>3346</v>
      </c>
      <c r="B2844" s="10" t="n">
        <f aca="false">VALUE(RIGHT(A2844,6))</f>
        <v>5.2</v>
      </c>
      <c r="C2844" s="8" t="str">
        <f aca="false">LEFT(A2844,10)</f>
        <v>2004-08-04</v>
      </c>
    </row>
    <row r="2845" customFormat="false" ht="12.75" hidden="false" customHeight="false" outlineLevel="0" collapsed="false">
      <c r="A2845" s="8" t="s">
        <v>3347</v>
      </c>
      <c r="B2845" s="10" t="n">
        <f aca="false">VALUE(RIGHT(A2845,6))</f>
        <v>5.18</v>
      </c>
      <c r="C2845" s="8" t="str">
        <f aca="false">LEFT(A2845,10)</f>
        <v>2004-08-05</v>
      </c>
    </row>
    <row r="2846" customFormat="false" ht="12.75" hidden="false" customHeight="false" outlineLevel="0" collapsed="false">
      <c r="A2846" s="8" t="s">
        <v>3348</v>
      </c>
      <c r="B2846" s="10" t="n">
        <f aca="false">VALUE(RIGHT(A2846,6))</f>
        <v>5.04</v>
      </c>
      <c r="C2846" s="8" t="str">
        <f aca="false">LEFT(A2846,10)</f>
        <v>2004-08-06</v>
      </c>
    </row>
    <row r="2847" customFormat="false" ht="12.75" hidden="false" customHeight="false" outlineLevel="0" collapsed="false">
      <c r="A2847" s="8" t="s">
        <v>3349</v>
      </c>
      <c r="B2847" s="10" t="n">
        <f aca="false">VALUE(RIGHT(A2847,6))</f>
        <v>5.06</v>
      </c>
      <c r="C2847" s="8" t="str">
        <f aca="false">LEFT(A2847,10)</f>
        <v>2004-08-09</v>
      </c>
    </row>
    <row r="2848" customFormat="false" ht="12.75" hidden="false" customHeight="false" outlineLevel="0" collapsed="false">
      <c r="A2848" s="8" t="s">
        <v>3350</v>
      </c>
      <c r="B2848" s="10" t="n">
        <f aca="false">VALUE(RIGHT(A2848,6))</f>
        <v>5.08</v>
      </c>
      <c r="C2848" s="8" t="str">
        <f aca="false">LEFT(A2848,10)</f>
        <v>2004-08-10</v>
      </c>
    </row>
    <row r="2849" customFormat="false" ht="12.75" hidden="false" customHeight="false" outlineLevel="0" collapsed="false">
      <c r="A2849" s="8" t="s">
        <v>3351</v>
      </c>
      <c r="B2849" s="10" t="n">
        <f aca="false">VALUE(RIGHT(A2849,6))</f>
        <v>5.07</v>
      </c>
      <c r="C2849" s="8" t="str">
        <f aca="false">LEFT(A2849,10)</f>
        <v>2004-08-11</v>
      </c>
    </row>
    <row r="2850" customFormat="false" ht="12.75" hidden="false" customHeight="false" outlineLevel="0" collapsed="false">
      <c r="A2850" s="8" t="s">
        <v>3352</v>
      </c>
      <c r="B2850" s="10" t="n">
        <f aca="false">VALUE(RIGHT(A2850,6))</f>
        <v>5.05</v>
      </c>
      <c r="C2850" s="8" t="str">
        <f aca="false">LEFT(A2850,10)</f>
        <v>2004-08-12</v>
      </c>
    </row>
    <row r="2851" customFormat="false" ht="12.75" hidden="false" customHeight="false" outlineLevel="0" collapsed="false">
      <c r="A2851" s="8" t="s">
        <v>3353</v>
      </c>
      <c r="B2851" s="10" t="n">
        <f aca="false">VALUE(RIGHT(A2851,6))</f>
        <v>5.02</v>
      </c>
      <c r="C2851" s="8" t="str">
        <f aca="false">LEFT(A2851,10)</f>
        <v>2004-08-13</v>
      </c>
    </row>
    <row r="2852" customFormat="false" ht="12.75" hidden="false" customHeight="false" outlineLevel="0" collapsed="false">
      <c r="A2852" s="8" t="s">
        <v>3354</v>
      </c>
      <c r="B2852" s="10" t="n">
        <f aca="false">VALUE(RIGHT(A2852,6))</f>
        <v>5.06</v>
      </c>
      <c r="C2852" s="8" t="str">
        <f aca="false">LEFT(A2852,10)</f>
        <v>2004-08-16</v>
      </c>
    </row>
    <row r="2853" customFormat="false" ht="12.75" hidden="false" customHeight="false" outlineLevel="0" collapsed="false">
      <c r="A2853" s="8" t="s">
        <v>3355</v>
      </c>
      <c r="B2853" s="10" t="n">
        <f aca="false">VALUE(RIGHT(A2853,6))</f>
        <v>5.02</v>
      </c>
      <c r="C2853" s="8" t="str">
        <f aca="false">LEFT(A2853,10)</f>
        <v>2004-08-17</v>
      </c>
    </row>
    <row r="2854" customFormat="false" ht="12.75" hidden="false" customHeight="false" outlineLevel="0" collapsed="false">
      <c r="A2854" s="8" t="s">
        <v>3356</v>
      </c>
      <c r="B2854" s="10" t="n">
        <f aca="false">VALUE(RIGHT(A2854,6))</f>
        <v>5.04</v>
      </c>
      <c r="C2854" s="8" t="str">
        <f aca="false">LEFT(A2854,10)</f>
        <v>2004-08-18</v>
      </c>
    </row>
    <row r="2855" customFormat="false" ht="12.75" hidden="false" customHeight="false" outlineLevel="0" collapsed="false">
      <c r="A2855" s="8" t="s">
        <v>3357</v>
      </c>
      <c r="B2855" s="10" t="n">
        <f aca="false">VALUE(RIGHT(A2855,6))</f>
        <v>5.03</v>
      </c>
      <c r="C2855" s="8" t="str">
        <f aca="false">LEFT(A2855,10)</f>
        <v>2004-08-19</v>
      </c>
    </row>
    <row r="2856" customFormat="false" ht="12.75" hidden="false" customHeight="false" outlineLevel="0" collapsed="false">
      <c r="A2856" s="8" t="s">
        <v>3358</v>
      </c>
      <c r="B2856" s="10" t="n">
        <f aca="false">VALUE(RIGHT(A2856,6))</f>
        <v>5.03</v>
      </c>
      <c r="C2856" s="8" t="str">
        <f aca="false">LEFT(A2856,10)</f>
        <v>2004-08-20</v>
      </c>
    </row>
    <row r="2857" customFormat="false" ht="12.75" hidden="false" customHeight="false" outlineLevel="0" collapsed="false">
      <c r="A2857" s="8" t="s">
        <v>3359</v>
      </c>
      <c r="B2857" s="10" t="n">
        <f aca="false">VALUE(RIGHT(A2857,6))</f>
        <v>5.08</v>
      </c>
      <c r="C2857" s="8" t="str">
        <f aca="false">LEFT(A2857,10)</f>
        <v>2004-08-23</v>
      </c>
    </row>
    <row r="2858" customFormat="false" ht="12.75" hidden="false" customHeight="false" outlineLevel="0" collapsed="false">
      <c r="A2858" s="8" t="s">
        <v>3360</v>
      </c>
      <c r="B2858" s="10" t="n">
        <f aca="false">VALUE(RIGHT(A2858,6))</f>
        <v>5.08</v>
      </c>
      <c r="C2858" s="8" t="str">
        <f aca="false">LEFT(A2858,10)</f>
        <v>2004-08-24</v>
      </c>
    </row>
    <row r="2859" customFormat="false" ht="12.75" hidden="false" customHeight="false" outlineLevel="0" collapsed="false">
      <c r="A2859" s="8" t="s">
        <v>3361</v>
      </c>
      <c r="B2859" s="10" t="n">
        <f aca="false">VALUE(RIGHT(A2859,6))</f>
        <v>5.06</v>
      </c>
      <c r="C2859" s="8" t="str">
        <f aca="false">LEFT(A2859,10)</f>
        <v>2004-08-25</v>
      </c>
    </row>
    <row r="2860" customFormat="false" ht="12.75" hidden="false" customHeight="false" outlineLevel="0" collapsed="false">
      <c r="A2860" s="8" t="s">
        <v>3362</v>
      </c>
      <c r="B2860" s="10" t="n">
        <f aca="false">VALUE(RIGHT(A2860,6))</f>
        <v>5.03</v>
      </c>
      <c r="C2860" s="8" t="str">
        <f aca="false">LEFT(A2860,10)</f>
        <v>2004-08-26</v>
      </c>
    </row>
    <row r="2861" customFormat="false" ht="12.75" hidden="false" customHeight="false" outlineLevel="0" collapsed="false">
      <c r="A2861" s="8" t="s">
        <v>3363</v>
      </c>
      <c r="B2861" s="10" t="n">
        <f aca="false">VALUE(RIGHT(A2861,6))</f>
        <v>5.02</v>
      </c>
      <c r="C2861" s="8" t="str">
        <f aca="false">LEFT(A2861,10)</f>
        <v>2004-08-27</v>
      </c>
    </row>
    <row r="2862" customFormat="false" ht="12.75" hidden="false" customHeight="false" outlineLevel="0" collapsed="false">
      <c r="A2862" s="8" t="s">
        <v>3364</v>
      </c>
      <c r="B2862" s="10" t="n">
        <f aca="false">VALUE(RIGHT(A2862,6))</f>
        <v>4.99</v>
      </c>
      <c r="C2862" s="8" t="str">
        <f aca="false">LEFT(A2862,10)</f>
        <v>2004-08-30</v>
      </c>
    </row>
    <row r="2863" customFormat="false" ht="12.75" hidden="false" customHeight="false" outlineLevel="0" collapsed="false">
      <c r="A2863" s="8" t="s">
        <v>3365</v>
      </c>
      <c r="B2863" s="10" t="n">
        <f aca="false">VALUE(RIGHT(A2863,6))</f>
        <v>4.93</v>
      </c>
      <c r="C2863" s="8" t="str">
        <f aca="false">LEFT(A2863,10)</f>
        <v>2004-08-31</v>
      </c>
    </row>
    <row r="2864" customFormat="false" ht="12.75" hidden="false" customHeight="false" outlineLevel="0" collapsed="false">
      <c r="A2864" s="8" t="s">
        <v>3366</v>
      </c>
      <c r="B2864" s="10" t="n">
        <f aca="false">VALUE(RIGHT(A2864,6))</f>
        <v>4.93</v>
      </c>
      <c r="C2864" s="8" t="str">
        <f aca="false">LEFT(A2864,10)</f>
        <v>2004-09-01</v>
      </c>
    </row>
    <row r="2865" customFormat="false" ht="12.75" hidden="false" customHeight="false" outlineLevel="0" collapsed="false">
      <c r="A2865" s="8" t="s">
        <v>3367</v>
      </c>
      <c r="B2865" s="10" t="n">
        <f aca="false">VALUE(RIGHT(A2865,6))</f>
        <v>4.99</v>
      </c>
      <c r="C2865" s="8" t="str">
        <f aca="false">LEFT(A2865,10)</f>
        <v>2004-09-02</v>
      </c>
    </row>
    <row r="2866" customFormat="false" ht="12.75" hidden="false" customHeight="false" outlineLevel="0" collapsed="false">
      <c r="A2866" s="8" t="s">
        <v>3368</v>
      </c>
      <c r="B2866" s="10" t="n">
        <f aca="false">VALUE(RIGHT(A2866,6))</f>
        <v>5.07</v>
      </c>
      <c r="C2866" s="8" t="str">
        <f aca="false">LEFT(A2866,10)</f>
        <v>2004-09-03</v>
      </c>
    </row>
    <row r="2867" customFormat="false" ht="12.75" hidden="false" customHeight="false" outlineLevel="0" collapsed="false">
      <c r="A2867" s="8" t="s">
        <v>3369</v>
      </c>
      <c r="B2867" s="10" t="e">
        <f aca="false">VALUE(RIGHT(A2867,6))</f>
        <v>#VALUE!</v>
      </c>
      <c r="C2867" s="8" t="str">
        <f aca="false">LEFT(A2867,10)</f>
        <v>2004-09-06</v>
      </c>
    </row>
    <row r="2868" customFormat="false" ht="12.75" hidden="false" customHeight="false" outlineLevel="0" collapsed="false">
      <c r="A2868" s="8" t="s">
        <v>3370</v>
      </c>
      <c r="B2868" s="10" t="n">
        <f aca="false">VALUE(RIGHT(A2868,6))</f>
        <v>5.03</v>
      </c>
      <c r="C2868" s="8" t="str">
        <f aca="false">LEFT(A2868,10)</f>
        <v>2004-09-07</v>
      </c>
    </row>
    <row r="2869" customFormat="false" ht="12.75" hidden="false" customHeight="false" outlineLevel="0" collapsed="false">
      <c r="A2869" s="8" t="s">
        <v>3371</v>
      </c>
      <c r="B2869" s="10" t="n">
        <f aca="false">VALUE(RIGHT(A2869,6))</f>
        <v>4.96</v>
      </c>
      <c r="C2869" s="8" t="str">
        <f aca="false">LEFT(A2869,10)</f>
        <v>2004-09-08</v>
      </c>
    </row>
    <row r="2870" customFormat="false" ht="12.75" hidden="false" customHeight="false" outlineLevel="0" collapsed="false">
      <c r="A2870" s="8" t="s">
        <v>3372</v>
      </c>
      <c r="B2870" s="10" t="n">
        <f aca="false">VALUE(RIGHT(A2870,6))</f>
        <v>4.99</v>
      </c>
      <c r="C2870" s="8" t="str">
        <f aca="false">LEFT(A2870,10)</f>
        <v>2004-09-09</v>
      </c>
    </row>
    <row r="2871" customFormat="false" ht="12.75" hidden="false" customHeight="false" outlineLevel="0" collapsed="false">
      <c r="A2871" s="8" t="s">
        <v>3373</v>
      </c>
      <c r="B2871" s="10" t="n">
        <f aca="false">VALUE(RIGHT(A2871,6))</f>
        <v>4.97</v>
      </c>
      <c r="C2871" s="8" t="str">
        <f aca="false">LEFT(A2871,10)</f>
        <v>2004-09-10</v>
      </c>
    </row>
    <row r="2872" customFormat="false" ht="12.75" hidden="false" customHeight="false" outlineLevel="0" collapsed="false">
      <c r="A2872" s="8" t="s">
        <v>3374</v>
      </c>
      <c r="B2872" s="10" t="n">
        <f aca="false">VALUE(RIGHT(A2872,6))</f>
        <v>4.94</v>
      </c>
      <c r="C2872" s="8" t="str">
        <f aca="false">LEFT(A2872,10)</f>
        <v>2004-09-13</v>
      </c>
    </row>
    <row r="2873" customFormat="false" ht="12.75" hidden="false" customHeight="false" outlineLevel="0" collapsed="false">
      <c r="A2873" s="8" t="s">
        <v>3375</v>
      </c>
      <c r="B2873" s="10" t="n">
        <f aca="false">VALUE(RIGHT(A2873,6))</f>
        <v>4.93</v>
      </c>
      <c r="C2873" s="8" t="str">
        <f aca="false">LEFT(A2873,10)</f>
        <v>2004-09-14</v>
      </c>
    </row>
    <row r="2874" customFormat="false" ht="12.75" hidden="false" customHeight="false" outlineLevel="0" collapsed="false">
      <c r="A2874" s="8" t="s">
        <v>3376</v>
      </c>
      <c r="B2874" s="10" t="n">
        <f aca="false">VALUE(RIGHT(A2874,6))</f>
        <v>4.96</v>
      </c>
      <c r="C2874" s="8" t="str">
        <f aca="false">LEFT(A2874,10)</f>
        <v>2004-09-15</v>
      </c>
    </row>
    <row r="2875" customFormat="false" ht="12.75" hidden="false" customHeight="false" outlineLevel="0" collapsed="false">
      <c r="A2875" s="8" t="s">
        <v>3377</v>
      </c>
      <c r="B2875" s="10" t="n">
        <f aca="false">VALUE(RIGHT(A2875,6))</f>
        <v>4.86</v>
      </c>
      <c r="C2875" s="8" t="str">
        <f aca="false">LEFT(A2875,10)</f>
        <v>2004-09-16</v>
      </c>
    </row>
    <row r="2876" customFormat="false" ht="12.75" hidden="false" customHeight="false" outlineLevel="0" collapsed="false">
      <c r="A2876" s="8" t="s">
        <v>3378</v>
      </c>
      <c r="B2876" s="10" t="n">
        <f aca="false">VALUE(RIGHT(A2876,6))</f>
        <v>4.91</v>
      </c>
      <c r="C2876" s="8" t="str">
        <f aca="false">LEFT(A2876,10)</f>
        <v>2004-09-17</v>
      </c>
    </row>
    <row r="2877" customFormat="false" ht="12.75" hidden="false" customHeight="false" outlineLevel="0" collapsed="false">
      <c r="A2877" s="8" t="s">
        <v>3379</v>
      </c>
      <c r="B2877" s="10" t="n">
        <f aca="false">VALUE(RIGHT(A2877,6))</f>
        <v>4.85</v>
      </c>
      <c r="C2877" s="8" t="str">
        <f aca="false">LEFT(A2877,10)</f>
        <v>2004-09-20</v>
      </c>
    </row>
    <row r="2878" customFormat="false" ht="12.75" hidden="false" customHeight="false" outlineLevel="0" collapsed="false">
      <c r="A2878" s="8" t="s">
        <v>3380</v>
      </c>
      <c r="B2878" s="10" t="n">
        <f aca="false">VALUE(RIGHT(A2878,6))</f>
        <v>4.82</v>
      </c>
      <c r="C2878" s="8" t="str">
        <f aca="false">LEFT(A2878,10)</f>
        <v>2004-09-21</v>
      </c>
    </row>
    <row r="2879" customFormat="false" ht="12.75" hidden="false" customHeight="false" outlineLevel="0" collapsed="false">
      <c r="A2879" s="8" t="s">
        <v>3381</v>
      </c>
      <c r="B2879" s="10" t="n">
        <f aca="false">VALUE(RIGHT(A2879,6))</f>
        <v>4.75</v>
      </c>
      <c r="C2879" s="8" t="str">
        <f aca="false">LEFT(A2879,10)</f>
        <v>2004-09-22</v>
      </c>
    </row>
    <row r="2880" customFormat="false" ht="12.75" hidden="false" customHeight="false" outlineLevel="0" collapsed="false">
      <c r="A2880" s="8" t="s">
        <v>3382</v>
      </c>
      <c r="B2880" s="10" t="n">
        <f aca="false">VALUE(RIGHT(A2880,6))</f>
        <v>4.78</v>
      </c>
      <c r="C2880" s="8" t="str">
        <f aca="false">LEFT(A2880,10)</f>
        <v>2004-09-23</v>
      </c>
    </row>
    <row r="2881" customFormat="false" ht="12.75" hidden="false" customHeight="false" outlineLevel="0" collapsed="false">
      <c r="A2881" s="8" t="s">
        <v>3383</v>
      </c>
      <c r="B2881" s="10" t="n">
        <f aca="false">VALUE(RIGHT(A2881,6))</f>
        <v>4.78</v>
      </c>
      <c r="C2881" s="8" t="str">
        <f aca="false">LEFT(A2881,10)</f>
        <v>2004-09-24</v>
      </c>
    </row>
    <row r="2882" customFormat="false" ht="12.75" hidden="false" customHeight="false" outlineLevel="0" collapsed="false">
      <c r="A2882" s="8" t="s">
        <v>3384</v>
      </c>
      <c r="B2882" s="10" t="n">
        <f aca="false">VALUE(RIGHT(A2882,6))</f>
        <v>4.75</v>
      </c>
      <c r="C2882" s="8" t="str">
        <f aca="false">LEFT(A2882,10)</f>
        <v>2004-09-27</v>
      </c>
    </row>
    <row r="2883" customFormat="false" ht="12.75" hidden="false" customHeight="false" outlineLevel="0" collapsed="false">
      <c r="A2883" s="8" t="s">
        <v>3385</v>
      </c>
      <c r="B2883" s="10" t="n">
        <f aca="false">VALUE(RIGHT(A2883,6))</f>
        <v>4.78</v>
      </c>
      <c r="C2883" s="8" t="str">
        <f aca="false">LEFT(A2883,10)</f>
        <v>2004-09-28</v>
      </c>
    </row>
    <row r="2884" customFormat="false" ht="12.75" hidden="false" customHeight="false" outlineLevel="0" collapsed="false">
      <c r="A2884" s="8" t="s">
        <v>3386</v>
      </c>
      <c r="B2884" s="10" t="n">
        <f aca="false">VALUE(RIGHT(A2884,6))</f>
        <v>4.85</v>
      </c>
      <c r="C2884" s="8" t="str">
        <f aca="false">LEFT(A2884,10)</f>
        <v>2004-09-29</v>
      </c>
    </row>
    <row r="2885" customFormat="false" ht="12.75" hidden="false" customHeight="false" outlineLevel="0" collapsed="false">
      <c r="A2885" s="8" t="s">
        <v>3387</v>
      </c>
      <c r="B2885" s="10" t="n">
        <f aca="false">VALUE(RIGHT(A2885,6))</f>
        <v>4.89</v>
      </c>
      <c r="C2885" s="8" t="str">
        <f aca="false">LEFT(A2885,10)</f>
        <v>2004-09-30</v>
      </c>
    </row>
    <row r="2886" customFormat="false" ht="12.75" hidden="false" customHeight="false" outlineLevel="0" collapsed="false">
      <c r="A2886" s="8" t="s">
        <v>3388</v>
      </c>
      <c r="B2886" s="10" t="n">
        <f aca="false">VALUE(RIGHT(A2886,6))</f>
        <v>4.95</v>
      </c>
      <c r="C2886" s="8" t="str">
        <f aca="false">LEFT(A2886,10)</f>
        <v>2004-10-01</v>
      </c>
    </row>
    <row r="2887" customFormat="false" ht="12.75" hidden="false" customHeight="false" outlineLevel="0" collapsed="false">
      <c r="A2887" s="8" t="s">
        <v>3389</v>
      </c>
      <c r="B2887" s="10" t="n">
        <f aca="false">VALUE(RIGHT(A2887,6))</f>
        <v>4.93</v>
      </c>
      <c r="C2887" s="8" t="str">
        <f aca="false">LEFT(A2887,10)</f>
        <v>2004-10-04</v>
      </c>
    </row>
    <row r="2888" customFormat="false" ht="12.75" hidden="false" customHeight="false" outlineLevel="0" collapsed="false">
      <c r="A2888" s="8" t="s">
        <v>3390</v>
      </c>
      <c r="B2888" s="10" t="n">
        <f aca="false">VALUE(RIGHT(A2888,6))</f>
        <v>4.93</v>
      </c>
      <c r="C2888" s="8" t="str">
        <f aca="false">LEFT(A2888,10)</f>
        <v>2004-10-05</v>
      </c>
    </row>
    <row r="2889" customFormat="false" ht="12.75" hidden="false" customHeight="false" outlineLevel="0" collapsed="false">
      <c r="A2889" s="8" t="s">
        <v>3391</v>
      </c>
      <c r="B2889" s="10" t="n">
        <f aca="false">VALUE(RIGHT(A2889,6))</f>
        <v>4.97</v>
      </c>
      <c r="C2889" s="8" t="str">
        <f aca="false">LEFT(A2889,10)</f>
        <v>2004-10-06</v>
      </c>
    </row>
    <row r="2890" customFormat="false" ht="12.75" hidden="false" customHeight="false" outlineLevel="0" collapsed="false">
      <c r="A2890" s="8" t="s">
        <v>3392</v>
      </c>
      <c r="B2890" s="10" t="n">
        <f aca="false">VALUE(RIGHT(A2890,6))</f>
        <v>5</v>
      </c>
      <c r="C2890" s="8" t="str">
        <f aca="false">LEFT(A2890,10)</f>
        <v>2004-10-07</v>
      </c>
    </row>
    <row r="2891" customFormat="false" ht="12.75" hidden="false" customHeight="false" outlineLevel="0" collapsed="false">
      <c r="A2891" s="8" t="s">
        <v>3393</v>
      </c>
      <c r="B2891" s="10" t="n">
        <f aca="false">VALUE(RIGHT(A2891,6))</f>
        <v>4.91</v>
      </c>
      <c r="C2891" s="8" t="str">
        <f aca="false">LEFT(A2891,10)</f>
        <v>2004-10-08</v>
      </c>
    </row>
    <row r="2892" customFormat="false" ht="12.75" hidden="false" customHeight="false" outlineLevel="0" collapsed="false">
      <c r="A2892" s="8" t="s">
        <v>3394</v>
      </c>
      <c r="B2892" s="10" t="e">
        <f aca="false">VALUE(RIGHT(A2892,6))</f>
        <v>#VALUE!</v>
      </c>
      <c r="C2892" s="8" t="str">
        <f aca="false">LEFT(A2892,10)</f>
        <v>2004-10-11</v>
      </c>
    </row>
    <row r="2893" customFormat="false" ht="12.75" hidden="false" customHeight="false" outlineLevel="0" collapsed="false">
      <c r="A2893" s="8" t="s">
        <v>3395</v>
      </c>
      <c r="B2893" s="10" t="n">
        <f aca="false">VALUE(RIGHT(A2893,6))</f>
        <v>4.88</v>
      </c>
      <c r="C2893" s="8" t="str">
        <f aca="false">LEFT(A2893,10)</f>
        <v>2004-10-12</v>
      </c>
    </row>
    <row r="2894" customFormat="false" ht="12.75" hidden="false" customHeight="false" outlineLevel="0" collapsed="false">
      <c r="A2894" s="8" t="s">
        <v>3396</v>
      </c>
      <c r="B2894" s="10" t="n">
        <f aca="false">VALUE(RIGHT(A2894,6))</f>
        <v>4.86</v>
      </c>
      <c r="C2894" s="8" t="str">
        <f aca="false">LEFT(A2894,10)</f>
        <v>2004-10-13</v>
      </c>
    </row>
    <row r="2895" customFormat="false" ht="12.75" hidden="false" customHeight="false" outlineLevel="0" collapsed="false">
      <c r="A2895" s="8" t="s">
        <v>3397</v>
      </c>
      <c r="B2895" s="10" t="n">
        <f aca="false">VALUE(RIGHT(A2895,6))</f>
        <v>4.81</v>
      </c>
      <c r="C2895" s="8" t="str">
        <f aca="false">LEFT(A2895,10)</f>
        <v>2004-10-14</v>
      </c>
    </row>
    <row r="2896" customFormat="false" ht="12.75" hidden="false" customHeight="false" outlineLevel="0" collapsed="false">
      <c r="A2896" s="8" t="s">
        <v>3398</v>
      </c>
      <c r="B2896" s="10" t="n">
        <f aca="false">VALUE(RIGHT(A2896,6))</f>
        <v>4.84</v>
      </c>
      <c r="C2896" s="8" t="str">
        <f aca="false">LEFT(A2896,10)</f>
        <v>2004-10-15</v>
      </c>
    </row>
    <row r="2897" customFormat="false" ht="12.75" hidden="false" customHeight="false" outlineLevel="0" collapsed="false">
      <c r="A2897" s="8" t="s">
        <v>3399</v>
      </c>
      <c r="B2897" s="10" t="n">
        <f aca="false">VALUE(RIGHT(A2897,6))</f>
        <v>4.84</v>
      </c>
      <c r="C2897" s="8" t="str">
        <f aca="false">LEFT(A2897,10)</f>
        <v>2004-10-18</v>
      </c>
    </row>
    <row r="2898" customFormat="false" ht="12.75" hidden="false" customHeight="false" outlineLevel="0" collapsed="false">
      <c r="A2898" s="8" t="s">
        <v>3400</v>
      </c>
      <c r="B2898" s="10" t="n">
        <f aca="false">VALUE(RIGHT(A2898,6))</f>
        <v>4.83</v>
      </c>
      <c r="C2898" s="8" t="str">
        <f aca="false">LEFT(A2898,10)</f>
        <v>2004-10-19</v>
      </c>
    </row>
    <row r="2899" customFormat="false" ht="12.75" hidden="false" customHeight="false" outlineLevel="0" collapsed="false">
      <c r="A2899" s="8" t="s">
        <v>3401</v>
      </c>
      <c r="B2899" s="10" t="n">
        <f aca="false">VALUE(RIGHT(A2899,6))</f>
        <v>4.77</v>
      </c>
      <c r="C2899" s="8" t="str">
        <f aca="false">LEFT(A2899,10)</f>
        <v>2004-10-20</v>
      </c>
    </row>
    <row r="2900" customFormat="false" ht="12.75" hidden="false" customHeight="false" outlineLevel="0" collapsed="false">
      <c r="A2900" s="8" t="s">
        <v>3402</v>
      </c>
      <c r="B2900" s="10" t="n">
        <f aca="false">VALUE(RIGHT(A2900,6))</f>
        <v>4.76</v>
      </c>
      <c r="C2900" s="8" t="str">
        <f aca="false">LEFT(A2900,10)</f>
        <v>2004-10-21</v>
      </c>
    </row>
    <row r="2901" customFormat="false" ht="12.75" hidden="false" customHeight="false" outlineLevel="0" collapsed="false">
      <c r="A2901" s="8" t="s">
        <v>3403</v>
      </c>
      <c r="B2901" s="10" t="n">
        <f aca="false">VALUE(RIGHT(A2901,6))</f>
        <v>4.75</v>
      </c>
      <c r="C2901" s="8" t="str">
        <f aca="false">LEFT(A2901,10)</f>
        <v>2004-10-22</v>
      </c>
    </row>
    <row r="2902" customFormat="false" ht="12.75" hidden="false" customHeight="false" outlineLevel="0" collapsed="false">
      <c r="A2902" s="8" t="s">
        <v>3404</v>
      </c>
      <c r="B2902" s="10" t="n">
        <f aca="false">VALUE(RIGHT(A2902,6))</f>
        <v>4.74</v>
      </c>
      <c r="C2902" s="8" t="str">
        <f aca="false">LEFT(A2902,10)</f>
        <v>2004-10-25</v>
      </c>
    </row>
    <row r="2903" customFormat="false" ht="12.75" hidden="false" customHeight="false" outlineLevel="0" collapsed="false">
      <c r="A2903" s="8" t="s">
        <v>3405</v>
      </c>
      <c r="B2903" s="10" t="n">
        <f aca="false">VALUE(RIGHT(A2903,6))</f>
        <v>4.75</v>
      </c>
      <c r="C2903" s="8" t="str">
        <f aca="false">LEFT(A2903,10)</f>
        <v>2004-10-26</v>
      </c>
    </row>
    <row r="2904" customFormat="false" ht="12.75" hidden="false" customHeight="false" outlineLevel="0" collapsed="false">
      <c r="A2904" s="8" t="s">
        <v>3406</v>
      </c>
      <c r="B2904" s="10" t="n">
        <f aca="false">VALUE(RIGHT(A2904,6))</f>
        <v>4.85</v>
      </c>
      <c r="C2904" s="8" t="str">
        <f aca="false">LEFT(A2904,10)</f>
        <v>2004-10-27</v>
      </c>
    </row>
    <row r="2905" customFormat="false" ht="12.75" hidden="false" customHeight="false" outlineLevel="0" collapsed="false">
      <c r="A2905" s="8" t="s">
        <v>3407</v>
      </c>
      <c r="B2905" s="10" t="n">
        <f aca="false">VALUE(RIGHT(A2905,6))</f>
        <v>4.83</v>
      </c>
      <c r="C2905" s="8" t="str">
        <f aca="false">LEFT(A2905,10)</f>
        <v>2004-10-28</v>
      </c>
    </row>
    <row r="2906" customFormat="false" ht="12.75" hidden="false" customHeight="false" outlineLevel="0" collapsed="false">
      <c r="A2906" s="8" t="s">
        <v>3408</v>
      </c>
      <c r="B2906" s="10" t="n">
        <f aca="false">VALUE(RIGHT(A2906,6))</f>
        <v>4.79</v>
      </c>
      <c r="C2906" s="8" t="str">
        <f aca="false">LEFT(A2906,10)</f>
        <v>2004-10-29</v>
      </c>
    </row>
    <row r="2907" customFormat="false" ht="12.75" hidden="false" customHeight="false" outlineLevel="0" collapsed="false">
      <c r="A2907" s="8" t="s">
        <v>3409</v>
      </c>
      <c r="B2907" s="10" t="n">
        <f aca="false">VALUE(RIGHT(A2907,6))</f>
        <v>4.84</v>
      </c>
      <c r="C2907" s="8" t="str">
        <f aca="false">LEFT(A2907,10)</f>
        <v>2004-11-01</v>
      </c>
    </row>
    <row r="2908" customFormat="false" ht="12.75" hidden="false" customHeight="false" outlineLevel="0" collapsed="false">
      <c r="A2908" s="8" t="s">
        <v>3410</v>
      </c>
      <c r="B2908" s="10" t="n">
        <f aca="false">VALUE(RIGHT(A2908,6))</f>
        <v>4.84</v>
      </c>
      <c r="C2908" s="8" t="str">
        <f aca="false">LEFT(A2908,10)</f>
        <v>2004-11-02</v>
      </c>
    </row>
    <row r="2909" customFormat="false" ht="12.75" hidden="false" customHeight="false" outlineLevel="0" collapsed="false">
      <c r="A2909" s="8" t="s">
        <v>3411</v>
      </c>
      <c r="B2909" s="10" t="n">
        <f aca="false">VALUE(RIGHT(A2909,6))</f>
        <v>4.83</v>
      </c>
      <c r="C2909" s="8" t="str">
        <f aca="false">LEFT(A2909,10)</f>
        <v>2004-11-03</v>
      </c>
    </row>
    <row r="2910" customFormat="false" ht="12.75" hidden="false" customHeight="false" outlineLevel="0" collapsed="false">
      <c r="A2910" s="8" t="s">
        <v>3412</v>
      </c>
      <c r="B2910" s="10" t="n">
        <f aca="false">VALUE(RIGHT(A2910,6))</f>
        <v>4.82</v>
      </c>
      <c r="C2910" s="8" t="str">
        <f aca="false">LEFT(A2910,10)</f>
        <v>2004-11-04</v>
      </c>
    </row>
    <row r="2911" customFormat="false" ht="12.75" hidden="false" customHeight="false" outlineLevel="0" collapsed="false">
      <c r="A2911" s="8" t="s">
        <v>3413</v>
      </c>
      <c r="B2911" s="10" t="n">
        <f aca="false">VALUE(RIGHT(A2911,6))</f>
        <v>4.92</v>
      </c>
      <c r="C2911" s="8" t="str">
        <f aca="false">LEFT(A2911,10)</f>
        <v>2004-11-05</v>
      </c>
    </row>
    <row r="2912" customFormat="false" ht="12.75" hidden="false" customHeight="false" outlineLevel="0" collapsed="false">
      <c r="A2912" s="8" t="s">
        <v>3414</v>
      </c>
      <c r="B2912" s="10" t="n">
        <f aca="false">VALUE(RIGHT(A2912,6))</f>
        <v>4.95</v>
      </c>
      <c r="C2912" s="8" t="str">
        <f aca="false">LEFT(A2912,10)</f>
        <v>2004-11-08</v>
      </c>
    </row>
    <row r="2913" customFormat="false" ht="12.75" hidden="false" customHeight="false" outlineLevel="0" collapsed="false">
      <c r="A2913" s="8" t="s">
        <v>3415</v>
      </c>
      <c r="B2913" s="10" t="n">
        <f aca="false">VALUE(RIGHT(A2913,6))</f>
        <v>4.95</v>
      </c>
      <c r="C2913" s="8" t="str">
        <f aca="false">LEFT(A2913,10)</f>
        <v>2004-11-09</v>
      </c>
    </row>
    <row r="2914" customFormat="false" ht="12.75" hidden="false" customHeight="false" outlineLevel="0" collapsed="false">
      <c r="A2914" s="8" t="s">
        <v>3416</v>
      </c>
      <c r="B2914" s="10" t="n">
        <f aca="false">VALUE(RIGHT(A2914,6))</f>
        <v>4.97</v>
      </c>
      <c r="C2914" s="8" t="str">
        <f aca="false">LEFT(A2914,10)</f>
        <v>2004-11-10</v>
      </c>
    </row>
    <row r="2915" customFormat="false" ht="12.75" hidden="false" customHeight="false" outlineLevel="0" collapsed="false">
      <c r="A2915" s="8" t="s">
        <v>3417</v>
      </c>
      <c r="B2915" s="10" t="e">
        <f aca="false">VALUE(RIGHT(A2915,6))</f>
        <v>#VALUE!</v>
      </c>
      <c r="C2915" s="8" t="str">
        <f aca="false">LEFT(A2915,10)</f>
        <v>2004-11-11</v>
      </c>
    </row>
    <row r="2916" customFormat="false" ht="12.75" hidden="false" customHeight="false" outlineLevel="0" collapsed="false">
      <c r="A2916" s="8" t="s">
        <v>3418</v>
      </c>
      <c r="B2916" s="10" t="n">
        <f aca="false">VALUE(RIGHT(A2916,6))</f>
        <v>4.91</v>
      </c>
      <c r="C2916" s="8" t="str">
        <f aca="false">LEFT(A2916,10)</f>
        <v>2004-11-12</v>
      </c>
    </row>
    <row r="2917" customFormat="false" ht="12.75" hidden="false" customHeight="false" outlineLevel="0" collapsed="false">
      <c r="A2917" s="8" t="s">
        <v>3419</v>
      </c>
      <c r="B2917" s="10" t="n">
        <f aca="false">VALUE(RIGHT(A2917,6))</f>
        <v>4.91</v>
      </c>
      <c r="C2917" s="8" t="str">
        <f aca="false">LEFT(A2917,10)</f>
        <v>2004-11-15</v>
      </c>
    </row>
    <row r="2918" customFormat="false" ht="12.75" hidden="false" customHeight="false" outlineLevel="0" collapsed="false">
      <c r="A2918" s="8" t="s">
        <v>3420</v>
      </c>
      <c r="B2918" s="10" t="n">
        <f aca="false">VALUE(RIGHT(A2918,6))</f>
        <v>4.92</v>
      </c>
      <c r="C2918" s="8" t="str">
        <f aca="false">LEFT(A2918,10)</f>
        <v>2004-11-16</v>
      </c>
    </row>
    <row r="2919" customFormat="false" ht="12.75" hidden="false" customHeight="false" outlineLevel="0" collapsed="false">
      <c r="A2919" s="8" t="s">
        <v>3421</v>
      </c>
      <c r="B2919" s="10" t="n">
        <f aca="false">VALUE(RIGHT(A2919,6))</f>
        <v>4.85</v>
      </c>
      <c r="C2919" s="8" t="str">
        <f aca="false">LEFT(A2919,10)</f>
        <v>2004-11-17</v>
      </c>
    </row>
    <row r="2920" customFormat="false" ht="12.75" hidden="false" customHeight="false" outlineLevel="0" collapsed="false">
      <c r="A2920" s="8" t="s">
        <v>3422</v>
      </c>
      <c r="B2920" s="10" t="n">
        <f aca="false">VALUE(RIGHT(A2920,6))</f>
        <v>4.82</v>
      </c>
      <c r="C2920" s="8" t="str">
        <f aca="false">LEFT(A2920,10)</f>
        <v>2004-11-18</v>
      </c>
    </row>
    <row r="2921" customFormat="false" ht="12.75" hidden="false" customHeight="false" outlineLevel="0" collapsed="false">
      <c r="A2921" s="8" t="s">
        <v>3423</v>
      </c>
      <c r="B2921" s="10" t="n">
        <f aca="false">VALUE(RIGHT(A2921,6))</f>
        <v>4.89</v>
      </c>
      <c r="C2921" s="8" t="str">
        <f aca="false">LEFT(A2921,10)</f>
        <v>2004-11-19</v>
      </c>
    </row>
    <row r="2922" customFormat="false" ht="12.75" hidden="false" customHeight="false" outlineLevel="0" collapsed="false">
      <c r="A2922" s="8" t="s">
        <v>3424</v>
      </c>
      <c r="B2922" s="10" t="n">
        <f aca="false">VALUE(RIGHT(A2922,6))</f>
        <v>4.85</v>
      </c>
      <c r="C2922" s="8" t="str">
        <f aca="false">LEFT(A2922,10)</f>
        <v>2004-11-22</v>
      </c>
    </row>
    <row r="2923" customFormat="false" ht="12.75" hidden="false" customHeight="false" outlineLevel="0" collapsed="false">
      <c r="A2923" s="8" t="s">
        <v>3425</v>
      </c>
      <c r="B2923" s="10" t="n">
        <f aca="false">VALUE(RIGHT(A2923,6))</f>
        <v>4.85</v>
      </c>
      <c r="C2923" s="8" t="str">
        <f aca="false">LEFT(A2923,10)</f>
        <v>2004-11-23</v>
      </c>
    </row>
    <row r="2924" customFormat="false" ht="12.75" hidden="false" customHeight="false" outlineLevel="0" collapsed="false">
      <c r="A2924" s="8" t="s">
        <v>3426</v>
      </c>
      <c r="B2924" s="10" t="n">
        <f aca="false">VALUE(RIGHT(A2924,6))</f>
        <v>4.85</v>
      </c>
      <c r="C2924" s="8" t="str">
        <f aca="false">LEFT(A2924,10)</f>
        <v>2004-11-24</v>
      </c>
    </row>
    <row r="2925" customFormat="false" ht="12.75" hidden="false" customHeight="false" outlineLevel="0" collapsed="false">
      <c r="A2925" s="8" t="s">
        <v>3427</v>
      </c>
      <c r="B2925" s="10" t="e">
        <f aca="false">VALUE(RIGHT(A2925,6))</f>
        <v>#VALUE!</v>
      </c>
      <c r="C2925" s="8" t="str">
        <f aca="false">LEFT(A2925,10)</f>
        <v>2004-11-25</v>
      </c>
    </row>
    <row r="2926" customFormat="false" ht="12.75" hidden="false" customHeight="false" outlineLevel="0" collapsed="false">
      <c r="A2926" s="8" t="s">
        <v>3428</v>
      </c>
      <c r="B2926" s="10" t="n">
        <f aca="false">VALUE(RIGHT(A2926,6))</f>
        <v>4.9</v>
      </c>
      <c r="C2926" s="8" t="str">
        <f aca="false">LEFT(A2926,10)</f>
        <v>2004-11-26</v>
      </c>
    </row>
    <row r="2927" customFormat="false" ht="12.75" hidden="false" customHeight="false" outlineLevel="0" collapsed="false">
      <c r="A2927" s="8" t="s">
        <v>3429</v>
      </c>
      <c r="B2927" s="10" t="n">
        <f aca="false">VALUE(RIGHT(A2927,6))</f>
        <v>4.99</v>
      </c>
      <c r="C2927" s="8" t="str">
        <f aca="false">LEFT(A2927,10)</f>
        <v>2004-11-29</v>
      </c>
    </row>
    <row r="2928" customFormat="false" ht="12.75" hidden="false" customHeight="false" outlineLevel="0" collapsed="false">
      <c r="A2928" s="8" t="s">
        <v>3430</v>
      </c>
      <c r="B2928" s="10" t="n">
        <f aca="false">VALUE(RIGHT(A2928,6))</f>
        <v>5.03</v>
      </c>
      <c r="C2928" s="8" t="str">
        <f aca="false">LEFT(A2928,10)</f>
        <v>2004-11-30</v>
      </c>
    </row>
    <row r="2929" customFormat="false" ht="12.75" hidden="false" customHeight="false" outlineLevel="0" collapsed="false">
      <c r="A2929" s="8" t="s">
        <v>3431</v>
      </c>
      <c r="B2929" s="10" t="n">
        <f aca="false">VALUE(RIGHT(A2929,6))</f>
        <v>5.04</v>
      </c>
      <c r="C2929" s="8" t="str">
        <f aca="false">LEFT(A2929,10)</f>
        <v>2004-12-01</v>
      </c>
    </row>
    <row r="2930" customFormat="false" ht="12.75" hidden="false" customHeight="false" outlineLevel="0" collapsed="false">
      <c r="A2930" s="8" t="s">
        <v>3432</v>
      </c>
      <c r="B2930" s="10" t="n">
        <f aca="false">VALUE(RIGHT(A2930,6))</f>
        <v>5.07</v>
      </c>
      <c r="C2930" s="8" t="str">
        <f aca="false">LEFT(A2930,10)</f>
        <v>2004-12-02</v>
      </c>
    </row>
    <row r="2931" customFormat="false" ht="12.75" hidden="false" customHeight="false" outlineLevel="0" collapsed="false">
      <c r="A2931" s="8" t="s">
        <v>3433</v>
      </c>
      <c r="B2931" s="10" t="n">
        <f aca="false">VALUE(RIGHT(A2931,6))</f>
        <v>4.95</v>
      </c>
      <c r="C2931" s="8" t="str">
        <f aca="false">LEFT(A2931,10)</f>
        <v>2004-12-03</v>
      </c>
    </row>
    <row r="2932" customFormat="false" ht="12.75" hidden="false" customHeight="false" outlineLevel="0" collapsed="false">
      <c r="A2932" s="8" t="s">
        <v>3434</v>
      </c>
      <c r="B2932" s="10" t="n">
        <f aca="false">VALUE(RIGHT(A2932,6))</f>
        <v>4.92</v>
      </c>
      <c r="C2932" s="8" t="str">
        <f aca="false">LEFT(A2932,10)</f>
        <v>2004-12-06</v>
      </c>
    </row>
    <row r="2933" customFormat="false" ht="12.75" hidden="false" customHeight="false" outlineLevel="0" collapsed="false">
      <c r="A2933" s="8" t="s">
        <v>3435</v>
      </c>
      <c r="B2933" s="10" t="n">
        <f aca="false">VALUE(RIGHT(A2933,6))</f>
        <v>4.91</v>
      </c>
      <c r="C2933" s="8" t="str">
        <f aca="false">LEFT(A2933,10)</f>
        <v>2004-12-07</v>
      </c>
    </row>
    <row r="2934" customFormat="false" ht="12.75" hidden="false" customHeight="false" outlineLevel="0" collapsed="false">
      <c r="A2934" s="8" t="s">
        <v>3436</v>
      </c>
      <c r="B2934" s="10" t="n">
        <f aca="false">VALUE(RIGHT(A2934,6))</f>
        <v>4.8</v>
      </c>
      <c r="C2934" s="8" t="str">
        <f aca="false">LEFT(A2934,10)</f>
        <v>2004-12-08</v>
      </c>
    </row>
    <row r="2935" customFormat="false" ht="12.75" hidden="false" customHeight="false" outlineLevel="0" collapsed="false">
      <c r="A2935" s="8" t="s">
        <v>3437</v>
      </c>
      <c r="B2935" s="10" t="n">
        <f aca="false">VALUE(RIGHT(A2935,6))</f>
        <v>4.84</v>
      </c>
      <c r="C2935" s="8" t="str">
        <f aca="false">LEFT(A2935,10)</f>
        <v>2004-12-09</v>
      </c>
    </row>
    <row r="2936" customFormat="false" ht="12.75" hidden="false" customHeight="false" outlineLevel="0" collapsed="false">
      <c r="A2936" s="8" t="s">
        <v>3438</v>
      </c>
      <c r="B2936" s="10" t="n">
        <f aca="false">VALUE(RIGHT(A2936,6))</f>
        <v>4.83</v>
      </c>
      <c r="C2936" s="8" t="str">
        <f aca="false">LEFT(A2936,10)</f>
        <v>2004-12-10</v>
      </c>
    </row>
    <row r="2937" customFormat="false" ht="12.75" hidden="false" customHeight="false" outlineLevel="0" collapsed="false">
      <c r="A2937" s="8" t="s">
        <v>3439</v>
      </c>
      <c r="B2937" s="10" t="n">
        <f aca="false">VALUE(RIGHT(A2937,6))</f>
        <v>4.81</v>
      </c>
      <c r="C2937" s="8" t="str">
        <f aca="false">LEFT(A2937,10)</f>
        <v>2004-12-13</v>
      </c>
    </row>
    <row r="2938" customFormat="false" ht="12.75" hidden="false" customHeight="false" outlineLevel="0" collapsed="false">
      <c r="A2938" s="8" t="s">
        <v>3440</v>
      </c>
      <c r="B2938" s="10" t="n">
        <f aca="false">VALUE(RIGHT(A2938,6))</f>
        <v>4.79</v>
      </c>
      <c r="C2938" s="8" t="str">
        <f aca="false">LEFT(A2938,10)</f>
        <v>2004-12-14</v>
      </c>
    </row>
    <row r="2939" customFormat="false" ht="12.75" hidden="false" customHeight="false" outlineLevel="0" collapsed="false">
      <c r="A2939" s="8" t="s">
        <v>3441</v>
      </c>
      <c r="B2939" s="10" t="n">
        <f aca="false">VALUE(RIGHT(A2939,6))</f>
        <v>4.72</v>
      </c>
      <c r="C2939" s="8" t="str">
        <f aca="false">LEFT(A2939,10)</f>
        <v>2004-12-15</v>
      </c>
    </row>
    <row r="2940" customFormat="false" ht="12.75" hidden="false" customHeight="false" outlineLevel="0" collapsed="false">
      <c r="A2940" s="8" t="s">
        <v>3442</v>
      </c>
      <c r="B2940" s="10" t="n">
        <f aca="false">VALUE(RIGHT(A2940,6))</f>
        <v>4.84</v>
      </c>
      <c r="C2940" s="8" t="str">
        <f aca="false">LEFT(A2940,10)</f>
        <v>2004-12-16</v>
      </c>
    </row>
    <row r="2941" customFormat="false" ht="12.75" hidden="false" customHeight="false" outlineLevel="0" collapsed="false">
      <c r="A2941" s="8" t="s">
        <v>3443</v>
      </c>
      <c r="B2941" s="10" t="n">
        <f aca="false">VALUE(RIGHT(A2941,6))</f>
        <v>4.85</v>
      </c>
      <c r="C2941" s="8" t="str">
        <f aca="false">LEFT(A2941,10)</f>
        <v>2004-12-17</v>
      </c>
    </row>
    <row r="2942" customFormat="false" ht="12.75" hidden="false" customHeight="false" outlineLevel="0" collapsed="false">
      <c r="A2942" s="8" t="s">
        <v>3444</v>
      </c>
      <c r="B2942" s="10" t="n">
        <f aca="false">VALUE(RIGHT(A2942,6))</f>
        <v>4.84</v>
      </c>
      <c r="C2942" s="8" t="str">
        <f aca="false">LEFT(A2942,10)</f>
        <v>2004-12-20</v>
      </c>
    </row>
    <row r="2943" customFormat="false" ht="12.75" hidden="false" customHeight="false" outlineLevel="0" collapsed="false">
      <c r="A2943" s="8" t="s">
        <v>3445</v>
      </c>
      <c r="B2943" s="10" t="n">
        <f aca="false">VALUE(RIGHT(A2943,6))</f>
        <v>4.82</v>
      </c>
      <c r="C2943" s="8" t="str">
        <f aca="false">LEFT(A2943,10)</f>
        <v>2004-12-21</v>
      </c>
    </row>
    <row r="2944" customFormat="false" ht="12.75" hidden="false" customHeight="false" outlineLevel="0" collapsed="false">
      <c r="A2944" s="8" t="s">
        <v>3446</v>
      </c>
      <c r="B2944" s="10" t="n">
        <f aca="false">VALUE(RIGHT(A2944,6))</f>
        <v>4.85</v>
      </c>
      <c r="C2944" s="8" t="str">
        <f aca="false">LEFT(A2944,10)</f>
        <v>2004-12-22</v>
      </c>
    </row>
    <row r="2945" customFormat="false" ht="12.75" hidden="false" customHeight="false" outlineLevel="0" collapsed="false">
      <c r="A2945" s="8" t="s">
        <v>3447</v>
      </c>
      <c r="B2945" s="10" t="n">
        <f aca="false">VALUE(RIGHT(A2945,6))</f>
        <v>4.86</v>
      </c>
      <c r="C2945" s="8" t="str">
        <f aca="false">LEFT(A2945,10)</f>
        <v>2004-12-23</v>
      </c>
    </row>
    <row r="2946" customFormat="false" ht="12.75" hidden="false" customHeight="false" outlineLevel="0" collapsed="false">
      <c r="A2946" s="8" t="s">
        <v>3448</v>
      </c>
      <c r="B2946" s="10" t="e">
        <f aca="false">VALUE(RIGHT(A2946,6))</f>
        <v>#VALUE!</v>
      </c>
      <c r="C2946" s="8" t="str">
        <f aca="false">LEFT(A2946,10)</f>
        <v>2004-12-24</v>
      </c>
    </row>
    <row r="2947" customFormat="false" ht="12.75" hidden="false" customHeight="false" outlineLevel="0" collapsed="false">
      <c r="A2947" s="8" t="s">
        <v>3449</v>
      </c>
      <c r="B2947" s="10" t="n">
        <f aca="false">VALUE(RIGHT(A2947,6))</f>
        <v>4.95</v>
      </c>
      <c r="C2947" s="8" t="str">
        <f aca="false">LEFT(A2947,10)</f>
        <v>2004-12-27</v>
      </c>
    </row>
    <row r="2948" customFormat="false" ht="12.75" hidden="false" customHeight="false" outlineLevel="0" collapsed="false">
      <c r="A2948" s="8" t="s">
        <v>3450</v>
      </c>
      <c r="B2948" s="10" t="n">
        <f aca="false">VALUE(RIGHT(A2948,6))</f>
        <v>4.94</v>
      </c>
      <c r="C2948" s="8" t="str">
        <f aca="false">LEFT(A2948,10)</f>
        <v>2004-12-28</v>
      </c>
    </row>
    <row r="2949" customFormat="false" ht="12.75" hidden="false" customHeight="false" outlineLevel="0" collapsed="false">
      <c r="A2949" s="8" t="s">
        <v>3451</v>
      </c>
      <c r="B2949" s="10" t="n">
        <f aca="false">VALUE(RIGHT(A2949,6))</f>
        <v>4.96</v>
      </c>
      <c r="C2949" s="8" t="str">
        <f aca="false">LEFT(A2949,10)</f>
        <v>2004-12-29</v>
      </c>
    </row>
    <row r="2950" customFormat="false" ht="12.75" hidden="false" customHeight="false" outlineLevel="0" collapsed="false">
      <c r="A2950" s="8" t="s">
        <v>3452</v>
      </c>
      <c r="B2950" s="10" t="n">
        <f aca="false">VALUE(RIGHT(A2950,6))</f>
        <v>4.92</v>
      </c>
      <c r="C2950" s="8" t="str">
        <f aca="false">LEFT(A2950,10)</f>
        <v>2004-12-30</v>
      </c>
    </row>
    <row r="2951" customFormat="false" ht="12.75" hidden="false" customHeight="false" outlineLevel="0" collapsed="false">
      <c r="A2951" s="8" t="s">
        <v>3453</v>
      </c>
      <c r="B2951" s="10" t="n">
        <f aca="false">VALUE(RIGHT(A2951,6))</f>
        <v>4.85</v>
      </c>
      <c r="C2951" s="8" t="str">
        <f aca="false">LEFT(A2951,10)</f>
        <v>2004-12-31</v>
      </c>
    </row>
    <row r="2952" customFormat="false" ht="12.75" hidden="false" customHeight="false" outlineLevel="0" collapsed="false">
      <c r="A2952" s="8" t="s">
        <v>3454</v>
      </c>
      <c r="B2952" s="10" t="n">
        <f aca="false">VALUE(RIGHT(A2952,6))</f>
        <v>4.84</v>
      </c>
      <c r="C2952" s="8" t="str">
        <f aca="false">LEFT(A2952,10)</f>
        <v>2005-01-03</v>
      </c>
    </row>
    <row r="2953" customFormat="false" ht="12.75" hidden="false" customHeight="false" outlineLevel="0" collapsed="false">
      <c r="A2953" s="8" t="s">
        <v>3455</v>
      </c>
      <c r="B2953" s="10" t="n">
        <f aca="false">VALUE(RIGHT(A2953,6))</f>
        <v>4.91</v>
      </c>
      <c r="C2953" s="8" t="str">
        <f aca="false">LEFT(A2953,10)</f>
        <v>2005-01-04</v>
      </c>
    </row>
    <row r="2954" customFormat="false" ht="12.75" hidden="false" customHeight="false" outlineLevel="0" collapsed="false">
      <c r="A2954" s="8" t="s">
        <v>3456</v>
      </c>
      <c r="B2954" s="10" t="n">
        <f aca="false">VALUE(RIGHT(A2954,6))</f>
        <v>4.88</v>
      </c>
      <c r="C2954" s="8" t="str">
        <f aca="false">LEFT(A2954,10)</f>
        <v>2005-01-05</v>
      </c>
    </row>
    <row r="2955" customFormat="false" ht="12.75" hidden="false" customHeight="false" outlineLevel="0" collapsed="false">
      <c r="A2955" s="8" t="s">
        <v>3457</v>
      </c>
      <c r="B2955" s="10" t="n">
        <f aca="false">VALUE(RIGHT(A2955,6))</f>
        <v>4.88</v>
      </c>
      <c r="C2955" s="8" t="str">
        <f aca="false">LEFT(A2955,10)</f>
        <v>2005-01-06</v>
      </c>
    </row>
    <row r="2956" customFormat="false" ht="12.75" hidden="false" customHeight="false" outlineLevel="0" collapsed="false">
      <c r="A2956" s="8" t="s">
        <v>3458</v>
      </c>
      <c r="B2956" s="10" t="n">
        <f aca="false">VALUE(RIGHT(A2956,6))</f>
        <v>4.88</v>
      </c>
      <c r="C2956" s="8" t="str">
        <f aca="false">LEFT(A2956,10)</f>
        <v>2005-01-07</v>
      </c>
    </row>
    <row r="2957" customFormat="false" ht="12.75" hidden="false" customHeight="false" outlineLevel="0" collapsed="false">
      <c r="A2957" s="8" t="s">
        <v>3459</v>
      </c>
      <c r="B2957" s="10" t="n">
        <f aca="false">VALUE(RIGHT(A2957,6))</f>
        <v>4.86</v>
      </c>
      <c r="C2957" s="8" t="str">
        <f aca="false">LEFT(A2957,10)</f>
        <v>2005-01-10</v>
      </c>
    </row>
    <row r="2958" customFormat="false" ht="12.75" hidden="false" customHeight="false" outlineLevel="0" collapsed="false">
      <c r="A2958" s="8" t="s">
        <v>3460</v>
      </c>
      <c r="B2958" s="10" t="n">
        <f aca="false">VALUE(RIGHT(A2958,6))</f>
        <v>4.83</v>
      </c>
      <c r="C2958" s="8" t="str">
        <f aca="false">LEFT(A2958,10)</f>
        <v>2005-01-11</v>
      </c>
    </row>
    <row r="2959" customFormat="false" ht="12.75" hidden="false" customHeight="false" outlineLevel="0" collapsed="false">
      <c r="A2959" s="8" t="s">
        <v>3461</v>
      </c>
      <c r="B2959" s="10" t="n">
        <f aca="false">VALUE(RIGHT(A2959,6))</f>
        <v>4.81</v>
      </c>
      <c r="C2959" s="8" t="str">
        <f aca="false">LEFT(A2959,10)</f>
        <v>2005-01-12</v>
      </c>
    </row>
    <row r="2960" customFormat="false" ht="12.75" hidden="false" customHeight="false" outlineLevel="0" collapsed="false">
      <c r="A2960" s="8" t="s">
        <v>3462</v>
      </c>
      <c r="B2960" s="10" t="n">
        <f aca="false">VALUE(RIGHT(A2960,6))</f>
        <v>4.75</v>
      </c>
      <c r="C2960" s="8" t="str">
        <f aca="false">LEFT(A2960,10)</f>
        <v>2005-01-13</v>
      </c>
    </row>
    <row r="2961" customFormat="false" ht="12.75" hidden="false" customHeight="false" outlineLevel="0" collapsed="false">
      <c r="A2961" s="8" t="s">
        <v>3463</v>
      </c>
      <c r="B2961" s="10" t="n">
        <f aca="false">VALUE(RIGHT(A2961,6))</f>
        <v>4.76</v>
      </c>
      <c r="C2961" s="8" t="str">
        <f aca="false">LEFT(A2961,10)</f>
        <v>2005-01-14</v>
      </c>
    </row>
    <row r="2962" customFormat="false" ht="12.75" hidden="false" customHeight="false" outlineLevel="0" collapsed="false">
      <c r="A2962" s="8" t="s">
        <v>3464</v>
      </c>
      <c r="B2962" s="10" t="e">
        <f aca="false">VALUE(RIGHT(A2962,6))</f>
        <v>#VALUE!</v>
      </c>
      <c r="C2962" s="8" t="str">
        <f aca="false">LEFT(A2962,10)</f>
        <v>2005-01-17</v>
      </c>
    </row>
    <row r="2963" customFormat="false" ht="12.75" hidden="false" customHeight="false" outlineLevel="0" collapsed="false">
      <c r="A2963" s="8" t="s">
        <v>3465</v>
      </c>
      <c r="B2963" s="10" t="n">
        <f aca="false">VALUE(RIGHT(A2963,6))</f>
        <v>4.73</v>
      </c>
      <c r="C2963" s="8" t="str">
        <f aca="false">LEFT(A2963,10)</f>
        <v>2005-01-18</v>
      </c>
    </row>
    <row r="2964" customFormat="false" ht="12.75" hidden="false" customHeight="false" outlineLevel="0" collapsed="false">
      <c r="A2964" s="8" t="s">
        <v>3466</v>
      </c>
      <c r="B2964" s="10" t="n">
        <f aca="false">VALUE(RIGHT(A2964,6))</f>
        <v>4.71</v>
      </c>
      <c r="C2964" s="8" t="str">
        <f aca="false">LEFT(A2964,10)</f>
        <v>2005-01-19</v>
      </c>
    </row>
    <row r="2965" customFormat="false" ht="12.75" hidden="false" customHeight="false" outlineLevel="0" collapsed="false">
      <c r="A2965" s="8" t="s">
        <v>3467</v>
      </c>
      <c r="B2965" s="10" t="n">
        <f aca="false">VALUE(RIGHT(A2965,6))</f>
        <v>4.7</v>
      </c>
      <c r="C2965" s="8" t="str">
        <f aca="false">LEFT(A2965,10)</f>
        <v>2005-01-20</v>
      </c>
    </row>
    <row r="2966" customFormat="false" ht="12.75" hidden="false" customHeight="false" outlineLevel="0" collapsed="false">
      <c r="A2966" s="8" t="s">
        <v>3468</v>
      </c>
      <c r="B2966" s="10" t="n">
        <f aca="false">VALUE(RIGHT(A2966,6))</f>
        <v>4.69</v>
      </c>
      <c r="C2966" s="8" t="str">
        <f aca="false">LEFT(A2966,10)</f>
        <v>2005-01-21</v>
      </c>
    </row>
    <row r="2967" customFormat="false" ht="12.75" hidden="false" customHeight="false" outlineLevel="0" collapsed="false">
      <c r="A2967" s="8" t="s">
        <v>3469</v>
      </c>
      <c r="B2967" s="10" t="n">
        <f aca="false">VALUE(RIGHT(A2967,6))</f>
        <v>4.65</v>
      </c>
      <c r="C2967" s="8" t="str">
        <f aca="false">LEFT(A2967,10)</f>
        <v>2005-01-24</v>
      </c>
    </row>
    <row r="2968" customFormat="false" ht="12.75" hidden="false" customHeight="false" outlineLevel="0" collapsed="false">
      <c r="A2968" s="8" t="s">
        <v>3470</v>
      </c>
      <c r="B2968" s="10" t="n">
        <f aca="false">VALUE(RIGHT(A2968,6))</f>
        <v>4.72</v>
      </c>
      <c r="C2968" s="8" t="str">
        <f aca="false">LEFT(A2968,10)</f>
        <v>2005-01-25</v>
      </c>
    </row>
    <row r="2969" customFormat="false" ht="12.75" hidden="false" customHeight="false" outlineLevel="0" collapsed="false">
      <c r="A2969" s="8" t="s">
        <v>3471</v>
      </c>
      <c r="B2969" s="10" t="n">
        <f aca="false">VALUE(RIGHT(A2969,6))</f>
        <v>4.72</v>
      </c>
      <c r="C2969" s="8" t="str">
        <f aca="false">LEFT(A2969,10)</f>
        <v>2005-01-26</v>
      </c>
    </row>
    <row r="2970" customFormat="false" ht="12.75" hidden="false" customHeight="false" outlineLevel="0" collapsed="false">
      <c r="A2970" s="8" t="s">
        <v>3472</v>
      </c>
      <c r="B2970" s="10" t="n">
        <f aca="false">VALUE(RIGHT(A2970,6))</f>
        <v>4.73</v>
      </c>
      <c r="C2970" s="8" t="str">
        <f aca="false">LEFT(A2970,10)</f>
        <v>2005-01-27</v>
      </c>
    </row>
    <row r="2971" customFormat="false" ht="12.75" hidden="false" customHeight="false" outlineLevel="0" collapsed="false">
      <c r="A2971" s="8" t="s">
        <v>3473</v>
      </c>
      <c r="B2971" s="10" t="n">
        <f aca="false">VALUE(RIGHT(A2971,6))</f>
        <v>4.66</v>
      </c>
      <c r="C2971" s="8" t="str">
        <f aca="false">LEFT(A2971,10)</f>
        <v>2005-01-28</v>
      </c>
    </row>
    <row r="2972" customFormat="false" ht="12.75" hidden="false" customHeight="false" outlineLevel="0" collapsed="false">
      <c r="A2972" s="8" t="s">
        <v>3474</v>
      </c>
      <c r="B2972" s="10" t="n">
        <f aca="false">VALUE(RIGHT(A2972,6))</f>
        <v>4.64</v>
      </c>
      <c r="C2972" s="8" t="str">
        <f aca="false">LEFT(A2972,10)</f>
        <v>2005-01-31</v>
      </c>
    </row>
    <row r="2973" customFormat="false" ht="12.75" hidden="false" customHeight="false" outlineLevel="0" collapsed="false">
      <c r="A2973" s="8" t="s">
        <v>3475</v>
      </c>
      <c r="B2973" s="10" t="n">
        <f aca="false">VALUE(RIGHT(A2973,6))</f>
        <v>4.65</v>
      </c>
      <c r="C2973" s="8" t="str">
        <f aca="false">LEFT(A2973,10)</f>
        <v>2005-02-01</v>
      </c>
    </row>
    <row r="2974" customFormat="false" ht="12.75" hidden="false" customHeight="false" outlineLevel="0" collapsed="false">
      <c r="A2974" s="8" t="s">
        <v>3476</v>
      </c>
      <c r="B2974" s="10" t="n">
        <f aca="false">VALUE(RIGHT(A2974,6))</f>
        <v>4.63</v>
      </c>
      <c r="C2974" s="8" t="str">
        <f aca="false">LEFT(A2974,10)</f>
        <v>2005-02-02</v>
      </c>
    </row>
    <row r="2975" customFormat="false" ht="12.75" hidden="false" customHeight="false" outlineLevel="0" collapsed="false">
      <c r="A2975" s="8" t="s">
        <v>3477</v>
      </c>
      <c r="B2975" s="10" t="n">
        <f aca="false">VALUE(RIGHT(A2975,6))</f>
        <v>4.64</v>
      </c>
      <c r="C2975" s="8" t="str">
        <f aca="false">LEFT(A2975,10)</f>
        <v>2005-02-03</v>
      </c>
    </row>
    <row r="2976" customFormat="false" ht="12.75" hidden="false" customHeight="false" outlineLevel="0" collapsed="false">
      <c r="A2976" s="8" t="s">
        <v>3478</v>
      </c>
      <c r="B2976" s="10" t="n">
        <f aca="false">VALUE(RIGHT(A2976,6))</f>
        <v>4.54</v>
      </c>
      <c r="C2976" s="8" t="str">
        <f aca="false">LEFT(A2976,10)</f>
        <v>2005-02-04</v>
      </c>
    </row>
    <row r="2977" customFormat="false" ht="12.75" hidden="false" customHeight="false" outlineLevel="0" collapsed="false">
      <c r="A2977" s="8" t="s">
        <v>3479</v>
      </c>
      <c r="B2977" s="10" t="n">
        <f aca="false">VALUE(RIGHT(A2977,6))</f>
        <v>4.49</v>
      </c>
      <c r="C2977" s="8" t="str">
        <f aca="false">LEFT(A2977,10)</f>
        <v>2005-02-07</v>
      </c>
    </row>
    <row r="2978" customFormat="false" ht="12.75" hidden="false" customHeight="false" outlineLevel="0" collapsed="false">
      <c r="A2978" s="8" t="s">
        <v>3480</v>
      </c>
      <c r="B2978" s="10" t="n">
        <f aca="false">VALUE(RIGHT(A2978,6))</f>
        <v>4.46</v>
      </c>
      <c r="C2978" s="8" t="str">
        <f aca="false">LEFT(A2978,10)</f>
        <v>2005-02-08</v>
      </c>
    </row>
    <row r="2979" customFormat="false" ht="12.75" hidden="false" customHeight="false" outlineLevel="0" collapsed="false">
      <c r="A2979" s="8" t="s">
        <v>3481</v>
      </c>
      <c r="B2979" s="10" t="n">
        <f aca="false">VALUE(RIGHT(A2979,6))</f>
        <v>4.43</v>
      </c>
      <c r="C2979" s="8" t="str">
        <f aca="false">LEFT(A2979,10)</f>
        <v>2005-02-09</v>
      </c>
    </row>
    <row r="2980" customFormat="false" ht="12.75" hidden="false" customHeight="false" outlineLevel="0" collapsed="false">
      <c r="A2980" s="8" t="s">
        <v>3482</v>
      </c>
      <c r="B2980" s="10" t="n">
        <f aca="false">VALUE(RIGHT(A2980,6))</f>
        <v>4.52</v>
      </c>
      <c r="C2980" s="8" t="str">
        <f aca="false">LEFT(A2980,10)</f>
        <v>2005-02-10</v>
      </c>
    </row>
    <row r="2981" customFormat="false" ht="12.75" hidden="false" customHeight="false" outlineLevel="0" collapsed="false">
      <c r="A2981" s="8" t="s">
        <v>3483</v>
      </c>
      <c r="B2981" s="10" t="n">
        <f aca="false">VALUE(RIGHT(A2981,6))</f>
        <v>4.55</v>
      </c>
      <c r="C2981" s="8" t="str">
        <f aca="false">LEFT(A2981,10)</f>
        <v>2005-02-11</v>
      </c>
    </row>
    <row r="2982" customFormat="false" ht="12.75" hidden="false" customHeight="false" outlineLevel="0" collapsed="false">
      <c r="A2982" s="8" t="s">
        <v>3484</v>
      </c>
      <c r="B2982" s="10" t="n">
        <f aca="false">VALUE(RIGHT(A2982,6))</f>
        <v>4.51</v>
      </c>
      <c r="C2982" s="8" t="str">
        <f aca="false">LEFT(A2982,10)</f>
        <v>2005-02-14</v>
      </c>
    </row>
    <row r="2983" customFormat="false" ht="12.75" hidden="false" customHeight="false" outlineLevel="0" collapsed="false">
      <c r="A2983" s="8" t="s">
        <v>3485</v>
      </c>
      <c r="B2983" s="10" t="n">
        <f aca="false">VALUE(RIGHT(A2983,6))</f>
        <v>4.55</v>
      </c>
      <c r="C2983" s="8" t="str">
        <f aca="false">LEFT(A2983,10)</f>
        <v>2005-02-15</v>
      </c>
    </row>
    <row r="2984" customFormat="false" ht="12.75" hidden="false" customHeight="false" outlineLevel="0" collapsed="false">
      <c r="A2984" s="8" t="s">
        <v>3486</v>
      </c>
      <c r="B2984" s="10" t="n">
        <f aca="false">VALUE(RIGHT(A2984,6))</f>
        <v>4.6</v>
      </c>
      <c r="C2984" s="8" t="str">
        <f aca="false">LEFT(A2984,10)</f>
        <v>2005-02-16</v>
      </c>
    </row>
    <row r="2985" customFormat="false" ht="12.75" hidden="false" customHeight="false" outlineLevel="0" collapsed="false">
      <c r="A2985" s="8" t="s">
        <v>3487</v>
      </c>
      <c r="B2985" s="10" t="n">
        <f aca="false">VALUE(RIGHT(A2985,6))</f>
        <v>4.65</v>
      </c>
      <c r="C2985" s="8" t="str">
        <f aca="false">LEFT(A2985,10)</f>
        <v>2005-02-17</v>
      </c>
    </row>
    <row r="2986" customFormat="false" ht="12.75" hidden="false" customHeight="false" outlineLevel="0" collapsed="false">
      <c r="A2986" s="8" t="s">
        <v>3488</v>
      </c>
      <c r="B2986" s="10" t="n">
        <f aca="false">VALUE(RIGHT(A2986,6))</f>
        <v>4.72</v>
      </c>
      <c r="C2986" s="8" t="str">
        <f aca="false">LEFT(A2986,10)</f>
        <v>2005-02-18</v>
      </c>
    </row>
    <row r="2987" customFormat="false" ht="12.75" hidden="false" customHeight="false" outlineLevel="0" collapsed="false">
      <c r="A2987" s="8" t="s">
        <v>3489</v>
      </c>
      <c r="B2987" s="10" t="e">
        <f aca="false">VALUE(RIGHT(A2987,6))</f>
        <v>#VALUE!</v>
      </c>
      <c r="C2987" s="8" t="str">
        <f aca="false">LEFT(A2987,10)</f>
        <v>2005-02-21</v>
      </c>
    </row>
    <row r="2988" customFormat="false" ht="12.75" hidden="false" customHeight="false" outlineLevel="0" collapsed="false">
      <c r="A2988" s="8" t="s">
        <v>3490</v>
      </c>
      <c r="B2988" s="10" t="n">
        <f aca="false">VALUE(RIGHT(A2988,6))</f>
        <v>4.75</v>
      </c>
      <c r="C2988" s="8" t="str">
        <f aca="false">LEFT(A2988,10)</f>
        <v>2005-02-22</v>
      </c>
    </row>
    <row r="2989" customFormat="false" ht="12.75" hidden="false" customHeight="false" outlineLevel="0" collapsed="false">
      <c r="A2989" s="8" t="s">
        <v>3491</v>
      </c>
      <c r="B2989" s="10" t="n">
        <f aca="false">VALUE(RIGHT(A2989,6))</f>
        <v>4.73</v>
      </c>
      <c r="C2989" s="8" t="str">
        <f aca="false">LEFT(A2989,10)</f>
        <v>2005-02-23</v>
      </c>
    </row>
    <row r="2990" customFormat="false" ht="12.75" hidden="false" customHeight="false" outlineLevel="0" collapsed="false">
      <c r="A2990" s="8" t="s">
        <v>3492</v>
      </c>
      <c r="B2990" s="10" t="n">
        <f aca="false">VALUE(RIGHT(A2990,6))</f>
        <v>4.74</v>
      </c>
      <c r="C2990" s="8" t="str">
        <f aca="false">LEFT(A2990,10)</f>
        <v>2005-02-24</v>
      </c>
    </row>
    <row r="2991" customFormat="false" ht="12.75" hidden="false" customHeight="false" outlineLevel="0" collapsed="false">
      <c r="A2991" s="8" t="s">
        <v>3493</v>
      </c>
      <c r="B2991" s="10" t="n">
        <f aca="false">VALUE(RIGHT(A2991,6))</f>
        <v>4.72</v>
      </c>
      <c r="C2991" s="8" t="str">
        <f aca="false">LEFT(A2991,10)</f>
        <v>2005-02-25</v>
      </c>
    </row>
    <row r="2992" customFormat="false" ht="12.75" hidden="false" customHeight="false" outlineLevel="0" collapsed="false">
      <c r="A2992" s="8" t="s">
        <v>3494</v>
      </c>
      <c r="B2992" s="10" t="n">
        <f aca="false">VALUE(RIGHT(A2992,6))</f>
        <v>4.79</v>
      </c>
      <c r="C2992" s="8" t="str">
        <f aca="false">LEFT(A2992,10)</f>
        <v>2005-02-28</v>
      </c>
    </row>
    <row r="2993" customFormat="false" ht="12.75" hidden="false" customHeight="false" outlineLevel="0" collapsed="false">
      <c r="A2993" s="8" t="s">
        <v>3495</v>
      </c>
      <c r="B2993" s="10" t="n">
        <f aca="false">VALUE(RIGHT(A2993,6))</f>
        <v>4.8</v>
      </c>
      <c r="C2993" s="8" t="str">
        <f aca="false">LEFT(A2993,10)</f>
        <v>2005-03-01</v>
      </c>
    </row>
    <row r="2994" customFormat="false" ht="12.75" hidden="false" customHeight="false" outlineLevel="0" collapsed="false">
      <c r="A2994" s="8" t="s">
        <v>3496</v>
      </c>
      <c r="B2994" s="10" t="n">
        <f aca="false">VALUE(RIGHT(A2994,6))</f>
        <v>4.82</v>
      </c>
      <c r="C2994" s="8" t="str">
        <f aca="false">LEFT(A2994,10)</f>
        <v>2005-03-02</v>
      </c>
    </row>
    <row r="2995" customFormat="false" ht="12.75" hidden="false" customHeight="false" outlineLevel="0" collapsed="false">
      <c r="A2995" s="8" t="s">
        <v>3497</v>
      </c>
      <c r="B2995" s="10" t="n">
        <f aca="false">VALUE(RIGHT(A2995,6))</f>
        <v>4.82</v>
      </c>
      <c r="C2995" s="8" t="str">
        <f aca="false">LEFT(A2995,10)</f>
        <v>2005-03-03</v>
      </c>
    </row>
    <row r="2996" customFormat="false" ht="12.75" hidden="false" customHeight="false" outlineLevel="0" collapsed="false">
      <c r="A2996" s="8" t="s">
        <v>3498</v>
      </c>
      <c r="B2996" s="10" t="n">
        <f aca="false">VALUE(RIGHT(A2996,6))</f>
        <v>4.73</v>
      </c>
      <c r="C2996" s="8" t="str">
        <f aca="false">LEFT(A2996,10)</f>
        <v>2005-03-04</v>
      </c>
    </row>
    <row r="2997" customFormat="false" ht="12.75" hidden="false" customHeight="false" outlineLevel="0" collapsed="false">
      <c r="A2997" s="8" t="s">
        <v>3499</v>
      </c>
      <c r="B2997" s="10" t="n">
        <f aca="false">VALUE(RIGHT(A2997,6))</f>
        <v>4.7</v>
      </c>
      <c r="C2997" s="8" t="str">
        <f aca="false">LEFT(A2997,10)</f>
        <v>2005-03-07</v>
      </c>
    </row>
    <row r="2998" customFormat="false" ht="12.75" hidden="false" customHeight="false" outlineLevel="0" collapsed="false">
      <c r="A2998" s="8" t="s">
        <v>3500</v>
      </c>
      <c r="B2998" s="10" t="n">
        <f aca="false">VALUE(RIGHT(A2998,6))</f>
        <v>4.78</v>
      </c>
      <c r="C2998" s="8" t="str">
        <f aca="false">LEFT(A2998,10)</f>
        <v>2005-03-08</v>
      </c>
    </row>
    <row r="2999" customFormat="false" ht="12.75" hidden="false" customHeight="false" outlineLevel="0" collapsed="false">
      <c r="A2999" s="8" t="s">
        <v>3501</v>
      </c>
      <c r="B2999" s="10" t="n">
        <f aca="false">VALUE(RIGHT(A2999,6))</f>
        <v>4.92</v>
      </c>
      <c r="C2999" s="8" t="str">
        <f aca="false">LEFT(A2999,10)</f>
        <v>2005-03-09</v>
      </c>
    </row>
    <row r="3000" customFormat="false" ht="12.75" hidden="false" customHeight="false" outlineLevel="0" collapsed="false">
      <c r="A3000" s="8" t="s">
        <v>3502</v>
      </c>
      <c r="B3000" s="10" t="n">
        <f aca="false">VALUE(RIGHT(A3000,6))</f>
        <v>4.85</v>
      </c>
      <c r="C3000" s="8" t="str">
        <f aca="false">LEFT(A3000,10)</f>
        <v>2005-03-10</v>
      </c>
    </row>
    <row r="3001" customFormat="false" ht="12.75" hidden="false" customHeight="false" outlineLevel="0" collapsed="false">
      <c r="A3001" s="8" t="s">
        <v>3503</v>
      </c>
      <c r="B3001" s="10" t="n">
        <f aca="false">VALUE(RIGHT(A3001,6))</f>
        <v>4.93</v>
      </c>
      <c r="C3001" s="8" t="str">
        <f aca="false">LEFT(A3001,10)</f>
        <v>2005-03-11</v>
      </c>
    </row>
    <row r="3002" customFormat="false" ht="12.75" hidden="false" customHeight="false" outlineLevel="0" collapsed="false">
      <c r="A3002" s="8" t="s">
        <v>3504</v>
      </c>
      <c r="B3002" s="10" t="n">
        <f aca="false">VALUE(RIGHT(A3002,6))</f>
        <v>4.9</v>
      </c>
      <c r="C3002" s="8" t="str">
        <f aca="false">LEFT(A3002,10)</f>
        <v>2005-03-14</v>
      </c>
    </row>
    <row r="3003" customFormat="false" ht="12.75" hidden="false" customHeight="false" outlineLevel="0" collapsed="false">
      <c r="A3003" s="8" t="s">
        <v>3505</v>
      </c>
      <c r="B3003" s="10" t="n">
        <f aca="false">VALUE(RIGHT(A3003,6))</f>
        <v>4.93</v>
      </c>
      <c r="C3003" s="8" t="str">
        <f aca="false">LEFT(A3003,10)</f>
        <v>2005-03-15</v>
      </c>
    </row>
    <row r="3004" customFormat="false" ht="12.75" hidden="false" customHeight="false" outlineLevel="0" collapsed="false">
      <c r="A3004" s="8" t="s">
        <v>3506</v>
      </c>
      <c r="B3004" s="10" t="n">
        <f aca="false">VALUE(RIGHT(A3004,6))</f>
        <v>4.91</v>
      </c>
      <c r="C3004" s="8" t="str">
        <f aca="false">LEFT(A3004,10)</f>
        <v>2005-03-16</v>
      </c>
    </row>
    <row r="3005" customFormat="false" ht="12.75" hidden="false" customHeight="false" outlineLevel="0" collapsed="false">
      <c r="A3005" s="8" t="s">
        <v>3507</v>
      </c>
      <c r="B3005" s="10" t="n">
        <f aca="false">VALUE(RIGHT(A3005,6))</f>
        <v>4.87</v>
      </c>
      <c r="C3005" s="8" t="str">
        <f aca="false">LEFT(A3005,10)</f>
        <v>2005-03-17</v>
      </c>
    </row>
    <row r="3006" customFormat="false" ht="12.75" hidden="false" customHeight="false" outlineLevel="0" collapsed="false">
      <c r="A3006" s="8" t="s">
        <v>3508</v>
      </c>
      <c r="B3006" s="10" t="n">
        <f aca="false">VALUE(RIGHT(A3006,6))</f>
        <v>4.92</v>
      </c>
      <c r="C3006" s="8" t="str">
        <f aca="false">LEFT(A3006,10)</f>
        <v>2005-03-18</v>
      </c>
    </row>
    <row r="3007" customFormat="false" ht="12.75" hidden="false" customHeight="false" outlineLevel="0" collapsed="false">
      <c r="A3007" s="8" t="s">
        <v>3509</v>
      </c>
      <c r="B3007" s="10" t="n">
        <f aca="false">VALUE(RIGHT(A3007,6))</f>
        <v>4.94</v>
      </c>
      <c r="C3007" s="8" t="str">
        <f aca="false">LEFT(A3007,10)</f>
        <v>2005-03-21</v>
      </c>
    </row>
    <row r="3008" customFormat="false" ht="12.75" hidden="false" customHeight="false" outlineLevel="0" collapsed="false">
      <c r="A3008" s="8" t="s">
        <v>3510</v>
      </c>
      <c r="B3008" s="10" t="n">
        <f aca="false">VALUE(RIGHT(A3008,6))</f>
        <v>5.01</v>
      </c>
      <c r="C3008" s="8" t="str">
        <f aca="false">LEFT(A3008,10)</f>
        <v>2005-03-22</v>
      </c>
    </row>
    <row r="3009" customFormat="false" ht="12.75" hidden="false" customHeight="false" outlineLevel="0" collapsed="false">
      <c r="A3009" s="8" t="s">
        <v>3511</v>
      </c>
      <c r="B3009" s="10" t="n">
        <f aca="false">VALUE(RIGHT(A3009,6))</f>
        <v>4.99</v>
      </c>
      <c r="C3009" s="8" t="str">
        <f aca="false">LEFT(A3009,10)</f>
        <v>2005-03-23</v>
      </c>
    </row>
    <row r="3010" customFormat="false" ht="12.75" hidden="false" customHeight="false" outlineLevel="0" collapsed="false">
      <c r="A3010" s="8" t="s">
        <v>3512</v>
      </c>
      <c r="B3010" s="10" t="n">
        <f aca="false">VALUE(RIGHT(A3010,6))</f>
        <v>4.97</v>
      </c>
      <c r="C3010" s="8" t="str">
        <f aca="false">LEFT(A3010,10)</f>
        <v>2005-03-24</v>
      </c>
    </row>
    <row r="3011" customFormat="false" ht="12.75" hidden="false" customHeight="false" outlineLevel="0" collapsed="false">
      <c r="A3011" s="8" t="s">
        <v>3513</v>
      </c>
      <c r="B3011" s="10" t="e">
        <f aca="false">VALUE(RIGHT(A3011,6))</f>
        <v>#VALUE!</v>
      </c>
      <c r="C3011" s="8" t="str">
        <f aca="false">LEFT(A3011,10)</f>
        <v>2005-03-25</v>
      </c>
    </row>
    <row r="3012" customFormat="false" ht="12.75" hidden="false" customHeight="false" outlineLevel="0" collapsed="false">
      <c r="A3012" s="8" t="s">
        <v>3514</v>
      </c>
      <c r="B3012" s="10" t="n">
        <f aca="false">VALUE(RIGHT(A3012,6))</f>
        <v>5.01</v>
      </c>
      <c r="C3012" s="8" t="str">
        <f aca="false">LEFT(A3012,10)</f>
        <v>2005-03-28</v>
      </c>
    </row>
    <row r="3013" customFormat="false" ht="12.75" hidden="false" customHeight="false" outlineLevel="0" collapsed="false">
      <c r="A3013" s="8" t="s">
        <v>3515</v>
      </c>
      <c r="B3013" s="10" t="n">
        <f aca="false">VALUE(RIGHT(A3013,6))</f>
        <v>4.98</v>
      </c>
      <c r="C3013" s="8" t="str">
        <f aca="false">LEFT(A3013,10)</f>
        <v>2005-03-29</v>
      </c>
    </row>
    <row r="3014" customFormat="false" ht="12.75" hidden="false" customHeight="false" outlineLevel="0" collapsed="false">
      <c r="A3014" s="8" t="s">
        <v>3516</v>
      </c>
      <c r="B3014" s="10" t="n">
        <f aca="false">VALUE(RIGHT(A3014,6))</f>
        <v>4.93</v>
      </c>
      <c r="C3014" s="8" t="str">
        <f aca="false">LEFT(A3014,10)</f>
        <v>2005-03-30</v>
      </c>
    </row>
    <row r="3015" customFormat="false" ht="12.75" hidden="false" customHeight="false" outlineLevel="0" collapsed="false">
      <c r="A3015" s="8" t="s">
        <v>3517</v>
      </c>
      <c r="B3015" s="10" t="n">
        <f aca="false">VALUE(RIGHT(A3015,6))</f>
        <v>4.88</v>
      </c>
      <c r="C3015" s="8" t="str">
        <f aca="false">LEFT(A3015,10)</f>
        <v>2005-03-31</v>
      </c>
    </row>
    <row r="3016" customFormat="false" ht="12.75" hidden="false" customHeight="false" outlineLevel="0" collapsed="false">
      <c r="A3016" s="8" t="s">
        <v>3518</v>
      </c>
      <c r="B3016" s="10" t="n">
        <f aca="false">VALUE(RIGHT(A3016,6))</f>
        <v>4.85</v>
      </c>
      <c r="C3016" s="8" t="str">
        <f aca="false">LEFT(A3016,10)</f>
        <v>2005-04-01</v>
      </c>
    </row>
    <row r="3017" customFormat="false" ht="12.75" hidden="false" customHeight="false" outlineLevel="0" collapsed="false">
      <c r="A3017" s="8" t="s">
        <v>3519</v>
      </c>
      <c r="B3017" s="10" t="n">
        <f aca="false">VALUE(RIGHT(A3017,6))</f>
        <v>4.84</v>
      </c>
      <c r="C3017" s="8" t="str">
        <f aca="false">LEFT(A3017,10)</f>
        <v>2005-04-04</v>
      </c>
    </row>
    <row r="3018" customFormat="false" ht="12.75" hidden="false" customHeight="false" outlineLevel="0" collapsed="false">
      <c r="A3018" s="8" t="s">
        <v>3520</v>
      </c>
      <c r="B3018" s="10" t="n">
        <f aca="false">VALUE(RIGHT(A3018,6))</f>
        <v>4.87</v>
      </c>
      <c r="C3018" s="8" t="str">
        <f aca="false">LEFT(A3018,10)</f>
        <v>2005-04-05</v>
      </c>
    </row>
    <row r="3019" customFormat="false" ht="12.75" hidden="false" customHeight="false" outlineLevel="0" collapsed="false">
      <c r="A3019" s="8" t="s">
        <v>3521</v>
      </c>
      <c r="B3019" s="10" t="n">
        <f aca="false">VALUE(RIGHT(A3019,6))</f>
        <v>4.85</v>
      </c>
      <c r="C3019" s="8" t="str">
        <f aca="false">LEFT(A3019,10)</f>
        <v>2005-04-06</v>
      </c>
    </row>
    <row r="3020" customFormat="false" ht="12.75" hidden="false" customHeight="false" outlineLevel="0" collapsed="false">
      <c r="A3020" s="8" t="s">
        <v>3522</v>
      </c>
      <c r="B3020" s="10" t="n">
        <f aca="false">VALUE(RIGHT(A3020,6))</f>
        <v>4.9</v>
      </c>
      <c r="C3020" s="8" t="str">
        <f aca="false">LEFT(A3020,10)</f>
        <v>2005-04-07</v>
      </c>
    </row>
    <row r="3021" customFormat="false" ht="12.75" hidden="false" customHeight="false" outlineLevel="0" collapsed="false">
      <c r="A3021" s="8" t="s">
        <v>3523</v>
      </c>
      <c r="B3021" s="10" t="n">
        <f aca="false">VALUE(RIGHT(A3021,6))</f>
        <v>4.88</v>
      </c>
      <c r="C3021" s="8" t="str">
        <f aca="false">LEFT(A3021,10)</f>
        <v>2005-04-08</v>
      </c>
    </row>
    <row r="3022" customFormat="false" ht="12.75" hidden="false" customHeight="false" outlineLevel="0" collapsed="false">
      <c r="A3022" s="8" t="s">
        <v>3524</v>
      </c>
      <c r="B3022" s="10" t="n">
        <f aca="false">VALUE(RIGHT(A3022,6))</f>
        <v>4.84</v>
      </c>
      <c r="C3022" s="8" t="str">
        <f aca="false">LEFT(A3022,10)</f>
        <v>2005-04-11</v>
      </c>
    </row>
    <row r="3023" customFormat="false" ht="12.75" hidden="false" customHeight="false" outlineLevel="0" collapsed="false">
      <c r="A3023" s="8" t="s">
        <v>3525</v>
      </c>
      <c r="B3023" s="10" t="n">
        <f aca="false">VALUE(RIGHT(A3023,6))</f>
        <v>4.78</v>
      </c>
      <c r="C3023" s="8" t="str">
        <f aca="false">LEFT(A3023,10)</f>
        <v>2005-04-12</v>
      </c>
    </row>
    <row r="3024" customFormat="false" ht="12.75" hidden="false" customHeight="false" outlineLevel="0" collapsed="false">
      <c r="A3024" s="8" t="s">
        <v>3526</v>
      </c>
      <c r="B3024" s="10" t="n">
        <f aca="false">VALUE(RIGHT(A3024,6))</f>
        <v>4.8</v>
      </c>
      <c r="C3024" s="8" t="str">
        <f aca="false">LEFT(A3024,10)</f>
        <v>2005-04-13</v>
      </c>
    </row>
    <row r="3025" customFormat="false" ht="12.75" hidden="false" customHeight="false" outlineLevel="0" collapsed="false">
      <c r="A3025" s="8" t="s">
        <v>3527</v>
      </c>
      <c r="B3025" s="10" t="n">
        <f aca="false">VALUE(RIGHT(A3025,6))</f>
        <v>4.8</v>
      </c>
      <c r="C3025" s="8" t="str">
        <f aca="false">LEFT(A3025,10)</f>
        <v>2005-04-14</v>
      </c>
    </row>
    <row r="3026" customFormat="false" ht="12.75" hidden="false" customHeight="false" outlineLevel="0" collapsed="false">
      <c r="A3026" s="8" t="s">
        <v>3528</v>
      </c>
      <c r="B3026" s="10" t="n">
        <f aca="false">VALUE(RIGHT(A3026,6))</f>
        <v>4.73</v>
      </c>
      <c r="C3026" s="8" t="str">
        <f aca="false">LEFT(A3026,10)</f>
        <v>2005-04-15</v>
      </c>
    </row>
    <row r="3027" customFormat="false" ht="12.75" hidden="false" customHeight="false" outlineLevel="0" collapsed="false">
      <c r="A3027" s="8" t="s">
        <v>3529</v>
      </c>
      <c r="B3027" s="10" t="n">
        <f aca="false">VALUE(RIGHT(A3027,6))</f>
        <v>4.7</v>
      </c>
      <c r="C3027" s="8" t="str">
        <f aca="false">LEFT(A3027,10)</f>
        <v>2005-04-18</v>
      </c>
    </row>
    <row r="3028" customFormat="false" ht="12.75" hidden="false" customHeight="false" outlineLevel="0" collapsed="false">
      <c r="A3028" s="8" t="s">
        <v>3530</v>
      </c>
      <c r="B3028" s="10" t="n">
        <f aca="false">VALUE(RIGHT(A3028,6))</f>
        <v>4.64</v>
      </c>
      <c r="C3028" s="8" t="str">
        <f aca="false">LEFT(A3028,10)</f>
        <v>2005-04-19</v>
      </c>
    </row>
    <row r="3029" customFormat="false" ht="12.75" hidden="false" customHeight="false" outlineLevel="0" collapsed="false">
      <c r="A3029" s="8" t="s">
        <v>3531</v>
      </c>
      <c r="B3029" s="10" t="n">
        <f aca="false">VALUE(RIGHT(A3029,6))</f>
        <v>4.66</v>
      </c>
      <c r="C3029" s="8" t="str">
        <f aca="false">LEFT(A3029,10)</f>
        <v>2005-04-20</v>
      </c>
    </row>
    <row r="3030" customFormat="false" ht="12.75" hidden="false" customHeight="false" outlineLevel="0" collapsed="false">
      <c r="A3030" s="8" t="s">
        <v>3532</v>
      </c>
      <c r="B3030" s="10" t="n">
        <f aca="false">VALUE(RIGHT(A3030,6))</f>
        <v>4.73</v>
      </c>
      <c r="C3030" s="8" t="str">
        <f aca="false">LEFT(A3030,10)</f>
        <v>2005-04-21</v>
      </c>
    </row>
    <row r="3031" customFormat="false" ht="12.75" hidden="false" customHeight="false" outlineLevel="0" collapsed="false">
      <c r="A3031" s="8" t="s">
        <v>3533</v>
      </c>
      <c r="B3031" s="10" t="n">
        <f aca="false">VALUE(RIGHT(A3031,6))</f>
        <v>4.68</v>
      </c>
      <c r="C3031" s="8" t="str">
        <f aca="false">LEFT(A3031,10)</f>
        <v>2005-04-22</v>
      </c>
    </row>
    <row r="3032" customFormat="false" ht="12.75" hidden="false" customHeight="false" outlineLevel="0" collapsed="false">
      <c r="A3032" s="8" t="s">
        <v>3534</v>
      </c>
      <c r="B3032" s="10" t="n">
        <f aca="false">VALUE(RIGHT(A3032,6))</f>
        <v>4.65</v>
      </c>
      <c r="C3032" s="8" t="str">
        <f aca="false">LEFT(A3032,10)</f>
        <v>2005-04-25</v>
      </c>
    </row>
    <row r="3033" customFormat="false" ht="12.75" hidden="false" customHeight="false" outlineLevel="0" collapsed="false">
      <c r="A3033" s="8" t="s">
        <v>3535</v>
      </c>
      <c r="B3033" s="10" t="n">
        <f aca="false">VALUE(RIGHT(A3033,6))</f>
        <v>4.67</v>
      </c>
      <c r="C3033" s="8" t="str">
        <f aca="false">LEFT(A3033,10)</f>
        <v>2005-04-26</v>
      </c>
    </row>
    <row r="3034" customFormat="false" ht="12.75" hidden="false" customHeight="false" outlineLevel="0" collapsed="false">
      <c r="A3034" s="8" t="s">
        <v>3536</v>
      </c>
      <c r="B3034" s="10" t="n">
        <f aca="false">VALUE(RIGHT(A3034,6))</f>
        <v>4.65</v>
      </c>
      <c r="C3034" s="8" t="str">
        <f aca="false">LEFT(A3034,10)</f>
        <v>2005-04-27</v>
      </c>
    </row>
    <row r="3035" customFormat="false" ht="12.75" hidden="false" customHeight="false" outlineLevel="0" collapsed="false">
      <c r="A3035" s="8" t="s">
        <v>3537</v>
      </c>
      <c r="B3035" s="10" t="n">
        <f aca="false">VALUE(RIGHT(A3035,6))</f>
        <v>4.6</v>
      </c>
      <c r="C3035" s="8" t="str">
        <f aca="false">LEFT(A3035,10)</f>
        <v>2005-04-28</v>
      </c>
    </row>
    <row r="3036" customFormat="false" ht="12.75" hidden="false" customHeight="false" outlineLevel="0" collapsed="false">
      <c r="A3036" s="8" t="s">
        <v>3538</v>
      </c>
      <c r="B3036" s="10" t="n">
        <f aca="false">VALUE(RIGHT(A3036,6))</f>
        <v>4.61</v>
      </c>
      <c r="C3036" s="8" t="str">
        <f aca="false">LEFT(A3036,10)</f>
        <v>2005-04-29</v>
      </c>
    </row>
    <row r="3037" customFormat="false" ht="12.75" hidden="false" customHeight="false" outlineLevel="0" collapsed="false">
      <c r="A3037" s="8" t="s">
        <v>3539</v>
      </c>
      <c r="B3037" s="10" t="n">
        <f aca="false">VALUE(RIGHT(A3037,6))</f>
        <v>4.61</v>
      </c>
      <c r="C3037" s="8" t="str">
        <f aca="false">LEFT(A3037,10)</f>
        <v>2005-05-02</v>
      </c>
    </row>
    <row r="3038" customFormat="false" ht="12.75" hidden="false" customHeight="false" outlineLevel="0" collapsed="false">
      <c r="A3038" s="8" t="s">
        <v>3540</v>
      </c>
      <c r="B3038" s="10" t="n">
        <f aca="false">VALUE(RIGHT(A3038,6))</f>
        <v>4.6</v>
      </c>
      <c r="C3038" s="8" t="str">
        <f aca="false">LEFT(A3038,10)</f>
        <v>2005-05-03</v>
      </c>
    </row>
    <row r="3039" customFormat="false" ht="12.75" hidden="false" customHeight="false" outlineLevel="0" collapsed="false">
      <c r="A3039" s="8" t="s">
        <v>3541</v>
      </c>
      <c r="B3039" s="10" t="n">
        <f aca="false">VALUE(RIGHT(A3039,6))</f>
        <v>4.64</v>
      </c>
      <c r="C3039" s="8" t="str">
        <f aca="false">LEFT(A3039,10)</f>
        <v>2005-05-04</v>
      </c>
    </row>
    <row r="3040" customFormat="false" ht="12.75" hidden="false" customHeight="false" outlineLevel="0" collapsed="false">
      <c r="A3040" s="8" t="s">
        <v>3542</v>
      </c>
      <c r="B3040" s="10" t="n">
        <f aca="false">VALUE(RIGHT(A3040,6))</f>
        <v>4.64</v>
      </c>
      <c r="C3040" s="8" t="str">
        <f aca="false">LEFT(A3040,10)</f>
        <v>2005-05-05</v>
      </c>
    </row>
    <row r="3041" customFormat="false" ht="12.75" hidden="false" customHeight="false" outlineLevel="0" collapsed="false">
      <c r="A3041" s="8" t="s">
        <v>3543</v>
      </c>
      <c r="B3041" s="10" t="n">
        <f aca="false">VALUE(RIGHT(A3041,6))</f>
        <v>4.69</v>
      </c>
      <c r="C3041" s="8" t="str">
        <f aca="false">LEFT(A3041,10)</f>
        <v>2005-05-06</v>
      </c>
    </row>
    <row r="3042" customFormat="false" ht="12.75" hidden="false" customHeight="false" outlineLevel="0" collapsed="false">
      <c r="A3042" s="8" t="s">
        <v>3544</v>
      </c>
      <c r="B3042" s="10" t="n">
        <f aca="false">VALUE(RIGHT(A3042,6))</f>
        <v>4.69</v>
      </c>
      <c r="C3042" s="8" t="str">
        <f aca="false">LEFT(A3042,10)</f>
        <v>2005-05-09</v>
      </c>
    </row>
    <row r="3043" customFormat="false" ht="12.75" hidden="false" customHeight="false" outlineLevel="0" collapsed="false">
      <c r="A3043" s="8" t="s">
        <v>3545</v>
      </c>
      <c r="B3043" s="10" t="n">
        <f aca="false">VALUE(RIGHT(A3043,6))</f>
        <v>4.65</v>
      </c>
      <c r="C3043" s="8" t="str">
        <f aca="false">LEFT(A3043,10)</f>
        <v>2005-05-10</v>
      </c>
    </row>
    <row r="3044" customFormat="false" ht="12.75" hidden="false" customHeight="false" outlineLevel="0" collapsed="false">
      <c r="A3044" s="8" t="s">
        <v>3546</v>
      </c>
      <c r="B3044" s="10" t="n">
        <f aca="false">VALUE(RIGHT(A3044,6))</f>
        <v>4.61</v>
      </c>
      <c r="C3044" s="8" t="str">
        <f aca="false">LEFT(A3044,10)</f>
        <v>2005-05-11</v>
      </c>
    </row>
    <row r="3045" customFormat="false" ht="12.75" hidden="false" customHeight="false" outlineLevel="0" collapsed="false">
      <c r="A3045" s="8" t="s">
        <v>3547</v>
      </c>
      <c r="B3045" s="10" t="n">
        <f aca="false">VALUE(RIGHT(A3045,6))</f>
        <v>4.59</v>
      </c>
      <c r="C3045" s="8" t="str">
        <f aca="false">LEFT(A3045,10)</f>
        <v>2005-05-12</v>
      </c>
    </row>
    <row r="3046" customFormat="false" ht="12.75" hidden="false" customHeight="false" outlineLevel="0" collapsed="false">
      <c r="A3046" s="8" t="s">
        <v>3548</v>
      </c>
      <c r="B3046" s="10" t="n">
        <f aca="false">VALUE(RIGHT(A3046,6))</f>
        <v>4.56</v>
      </c>
      <c r="C3046" s="8" t="str">
        <f aca="false">LEFT(A3046,10)</f>
        <v>2005-05-13</v>
      </c>
    </row>
    <row r="3047" customFormat="false" ht="12.75" hidden="false" customHeight="false" outlineLevel="0" collapsed="false">
      <c r="A3047" s="8" t="s">
        <v>3549</v>
      </c>
      <c r="B3047" s="10" t="n">
        <f aca="false">VALUE(RIGHT(A3047,6))</f>
        <v>4.56</v>
      </c>
      <c r="C3047" s="8" t="str">
        <f aca="false">LEFT(A3047,10)</f>
        <v>2005-05-16</v>
      </c>
    </row>
    <row r="3048" customFormat="false" ht="12.75" hidden="false" customHeight="false" outlineLevel="0" collapsed="false">
      <c r="A3048" s="8" t="s">
        <v>3550</v>
      </c>
      <c r="B3048" s="10" t="n">
        <f aca="false">VALUE(RIGHT(A3048,6))</f>
        <v>4.54</v>
      </c>
      <c r="C3048" s="8" t="str">
        <f aca="false">LEFT(A3048,10)</f>
        <v>2005-05-17</v>
      </c>
    </row>
    <row r="3049" customFormat="false" ht="12.75" hidden="false" customHeight="false" outlineLevel="0" collapsed="false">
      <c r="A3049" s="8" t="s">
        <v>3551</v>
      </c>
      <c r="B3049" s="10" t="n">
        <f aca="false">VALUE(RIGHT(A3049,6))</f>
        <v>4.49</v>
      </c>
      <c r="C3049" s="8" t="str">
        <f aca="false">LEFT(A3049,10)</f>
        <v>2005-05-18</v>
      </c>
    </row>
    <row r="3050" customFormat="false" ht="12.75" hidden="false" customHeight="false" outlineLevel="0" collapsed="false">
      <c r="A3050" s="8" t="s">
        <v>3552</v>
      </c>
      <c r="B3050" s="10" t="n">
        <f aca="false">VALUE(RIGHT(A3050,6))</f>
        <v>4.52</v>
      </c>
      <c r="C3050" s="8" t="str">
        <f aca="false">LEFT(A3050,10)</f>
        <v>2005-05-19</v>
      </c>
    </row>
    <row r="3051" customFormat="false" ht="12.75" hidden="false" customHeight="false" outlineLevel="0" collapsed="false">
      <c r="A3051" s="8" t="s">
        <v>3553</v>
      </c>
      <c r="B3051" s="10" t="n">
        <f aca="false">VALUE(RIGHT(A3051,6))</f>
        <v>4.52</v>
      </c>
      <c r="C3051" s="8" t="str">
        <f aca="false">LEFT(A3051,10)</f>
        <v>2005-05-20</v>
      </c>
    </row>
    <row r="3052" customFormat="false" ht="12.75" hidden="false" customHeight="false" outlineLevel="0" collapsed="false">
      <c r="A3052" s="8" t="s">
        <v>3554</v>
      </c>
      <c r="B3052" s="10" t="n">
        <f aca="false">VALUE(RIGHT(A3052,6))</f>
        <v>4.46</v>
      </c>
      <c r="C3052" s="8" t="str">
        <f aca="false">LEFT(A3052,10)</f>
        <v>2005-05-23</v>
      </c>
    </row>
    <row r="3053" customFormat="false" ht="12.75" hidden="false" customHeight="false" outlineLevel="0" collapsed="false">
      <c r="A3053" s="8" t="s">
        <v>3555</v>
      </c>
      <c r="B3053" s="10" t="n">
        <f aca="false">VALUE(RIGHT(A3053,6))</f>
        <v>4.43</v>
      </c>
      <c r="C3053" s="8" t="str">
        <f aca="false">LEFT(A3053,10)</f>
        <v>2005-05-24</v>
      </c>
    </row>
    <row r="3054" customFormat="false" ht="12.75" hidden="false" customHeight="false" outlineLevel="0" collapsed="false">
      <c r="A3054" s="8" t="s">
        <v>3556</v>
      </c>
      <c r="B3054" s="10" t="n">
        <f aca="false">VALUE(RIGHT(A3054,6))</f>
        <v>4.48</v>
      </c>
      <c r="C3054" s="8" t="str">
        <f aca="false">LEFT(A3054,10)</f>
        <v>2005-05-25</v>
      </c>
    </row>
    <row r="3055" customFormat="false" ht="12.75" hidden="false" customHeight="false" outlineLevel="0" collapsed="false">
      <c r="A3055" s="8" t="s">
        <v>3557</v>
      </c>
      <c r="B3055" s="10" t="n">
        <f aca="false">VALUE(RIGHT(A3055,6))</f>
        <v>4.49</v>
      </c>
      <c r="C3055" s="8" t="str">
        <f aca="false">LEFT(A3055,10)</f>
        <v>2005-05-26</v>
      </c>
    </row>
    <row r="3056" customFormat="false" ht="12.75" hidden="false" customHeight="false" outlineLevel="0" collapsed="false">
      <c r="A3056" s="8" t="s">
        <v>3558</v>
      </c>
      <c r="B3056" s="10" t="n">
        <f aca="false">VALUE(RIGHT(A3056,6))</f>
        <v>4.49</v>
      </c>
      <c r="C3056" s="8" t="str">
        <f aca="false">LEFT(A3056,10)</f>
        <v>2005-05-27</v>
      </c>
    </row>
    <row r="3057" customFormat="false" ht="12.75" hidden="false" customHeight="false" outlineLevel="0" collapsed="false">
      <c r="A3057" s="8" t="s">
        <v>3559</v>
      </c>
      <c r="B3057" s="10" t="e">
        <f aca="false">VALUE(RIGHT(A3057,6))</f>
        <v>#VALUE!</v>
      </c>
      <c r="C3057" s="8" t="str">
        <f aca="false">LEFT(A3057,10)</f>
        <v>2005-05-30</v>
      </c>
    </row>
    <row r="3058" customFormat="false" ht="12.75" hidden="false" customHeight="false" outlineLevel="0" collapsed="false">
      <c r="A3058" s="8" t="s">
        <v>3560</v>
      </c>
      <c r="B3058" s="10" t="n">
        <f aca="false">VALUE(RIGHT(A3058,6))</f>
        <v>4.4</v>
      </c>
      <c r="C3058" s="8" t="str">
        <f aca="false">LEFT(A3058,10)</f>
        <v>2005-05-31</v>
      </c>
    </row>
    <row r="3059" customFormat="false" ht="12.75" hidden="false" customHeight="false" outlineLevel="0" collapsed="false">
      <c r="A3059" s="8" t="s">
        <v>3561</v>
      </c>
      <c r="B3059" s="10" t="n">
        <f aca="false">VALUE(RIGHT(A3059,6))</f>
        <v>4.31</v>
      </c>
      <c r="C3059" s="8" t="str">
        <f aca="false">LEFT(A3059,10)</f>
        <v>2005-06-01</v>
      </c>
    </row>
    <row r="3060" customFormat="false" ht="12.75" hidden="false" customHeight="false" outlineLevel="0" collapsed="false">
      <c r="A3060" s="8" t="s">
        <v>3562</v>
      </c>
      <c r="B3060" s="10" t="n">
        <f aca="false">VALUE(RIGHT(A3060,6))</f>
        <v>4.28</v>
      </c>
      <c r="C3060" s="8" t="str">
        <f aca="false">LEFT(A3060,10)</f>
        <v>2005-06-02</v>
      </c>
    </row>
    <row r="3061" customFormat="false" ht="12.75" hidden="false" customHeight="false" outlineLevel="0" collapsed="false">
      <c r="A3061" s="8" t="s">
        <v>3563</v>
      </c>
      <c r="B3061" s="10" t="n">
        <f aca="false">VALUE(RIGHT(A3061,6))</f>
        <v>4.34</v>
      </c>
      <c r="C3061" s="8" t="str">
        <f aca="false">LEFT(A3061,10)</f>
        <v>2005-06-03</v>
      </c>
    </row>
    <row r="3062" customFormat="false" ht="12.75" hidden="false" customHeight="false" outlineLevel="0" collapsed="false">
      <c r="A3062" s="8" t="s">
        <v>3564</v>
      </c>
      <c r="B3062" s="10" t="n">
        <f aca="false">VALUE(RIGHT(A3062,6))</f>
        <v>4.31</v>
      </c>
      <c r="C3062" s="8" t="str">
        <f aca="false">LEFT(A3062,10)</f>
        <v>2005-06-06</v>
      </c>
    </row>
    <row r="3063" customFormat="false" ht="12.75" hidden="false" customHeight="false" outlineLevel="0" collapsed="false">
      <c r="A3063" s="8" t="s">
        <v>3565</v>
      </c>
      <c r="B3063" s="10" t="n">
        <f aca="false">VALUE(RIGHT(A3063,6))</f>
        <v>4.26</v>
      </c>
      <c r="C3063" s="8" t="str">
        <f aca="false">LEFT(A3063,10)</f>
        <v>2005-06-07</v>
      </c>
    </row>
    <row r="3064" customFormat="false" ht="12.75" hidden="false" customHeight="false" outlineLevel="0" collapsed="false">
      <c r="A3064" s="8" t="s">
        <v>3566</v>
      </c>
      <c r="B3064" s="10" t="n">
        <f aca="false">VALUE(RIGHT(A3064,6))</f>
        <v>4.29</v>
      </c>
      <c r="C3064" s="8" t="str">
        <f aca="false">LEFT(A3064,10)</f>
        <v>2005-06-08</v>
      </c>
    </row>
    <row r="3065" customFormat="false" ht="12.75" hidden="false" customHeight="false" outlineLevel="0" collapsed="false">
      <c r="A3065" s="8" t="s">
        <v>3567</v>
      </c>
      <c r="B3065" s="10" t="n">
        <f aca="false">VALUE(RIGHT(A3065,6))</f>
        <v>4.31</v>
      </c>
      <c r="C3065" s="8" t="str">
        <f aca="false">LEFT(A3065,10)</f>
        <v>2005-06-09</v>
      </c>
    </row>
    <row r="3066" customFormat="false" ht="12.75" hidden="false" customHeight="false" outlineLevel="0" collapsed="false">
      <c r="A3066" s="8" t="s">
        <v>3568</v>
      </c>
      <c r="B3066" s="10" t="n">
        <f aca="false">VALUE(RIGHT(A3066,6))</f>
        <v>4.39</v>
      </c>
      <c r="C3066" s="8" t="str">
        <f aca="false">LEFT(A3066,10)</f>
        <v>2005-06-10</v>
      </c>
    </row>
    <row r="3067" customFormat="false" ht="12.75" hidden="false" customHeight="false" outlineLevel="0" collapsed="false">
      <c r="A3067" s="8" t="s">
        <v>3569</v>
      </c>
      <c r="B3067" s="10" t="n">
        <f aca="false">VALUE(RIGHT(A3067,6))</f>
        <v>4.44</v>
      </c>
      <c r="C3067" s="8" t="str">
        <f aca="false">LEFT(A3067,10)</f>
        <v>2005-06-13</v>
      </c>
    </row>
    <row r="3068" customFormat="false" ht="12.75" hidden="false" customHeight="false" outlineLevel="0" collapsed="false">
      <c r="A3068" s="8" t="s">
        <v>3570</v>
      </c>
      <c r="B3068" s="10" t="n">
        <f aca="false">VALUE(RIGHT(A3068,6))</f>
        <v>4.49</v>
      </c>
      <c r="C3068" s="8" t="str">
        <f aca="false">LEFT(A3068,10)</f>
        <v>2005-06-14</v>
      </c>
    </row>
    <row r="3069" customFormat="false" ht="12.75" hidden="false" customHeight="false" outlineLevel="0" collapsed="false">
      <c r="A3069" s="8" t="s">
        <v>3571</v>
      </c>
      <c r="B3069" s="10" t="n">
        <f aca="false">VALUE(RIGHT(A3069,6))</f>
        <v>4.49</v>
      </c>
      <c r="C3069" s="8" t="str">
        <f aca="false">LEFT(A3069,10)</f>
        <v>2005-06-15</v>
      </c>
    </row>
    <row r="3070" customFormat="false" ht="12.75" hidden="false" customHeight="false" outlineLevel="0" collapsed="false">
      <c r="A3070" s="8" t="s">
        <v>3572</v>
      </c>
      <c r="B3070" s="10" t="n">
        <f aca="false">VALUE(RIGHT(A3070,6))</f>
        <v>4.45</v>
      </c>
      <c r="C3070" s="8" t="str">
        <f aca="false">LEFT(A3070,10)</f>
        <v>2005-06-16</v>
      </c>
    </row>
    <row r="3071" customFormat="false" ht="12.75" hidden="false" customHeight="false" outlineLevel="0" collapsed="false">
      <c r="A3071" s="8" t="s">
        <v>3573</v>
      </c>
      <c r="B3071" s="10" t="n">
        <f aca="false">VALUE(RIGHT(A3071,6))</f>
        <v>4.44</v>
      </c>
      <c r="C3071" s="8" t="str">
        <f aca="false">LEFT(A3071,10)</f>
        <v>2005-06-17</v>
      </c>
    </row>
    <row r="3072" customFormat="false" ht="12.75" hidden="false" customHeight="false" outlineLevel="0" collapsed="false">
      <c r="A3072" s="8" t="s">
        <v>3574</v>
      </c>
      <c r="B3072" s="10" t="n">
        <f aca="false">VALUE(RIGHT(A3072,6))</f>
        <v>4.46</v>
      </c>
      <c r="C3072" s="8" t="str">
        <f aca="false">LEFT(A3072,10)</f>
        <v>2005-06-20</v>
      </c>
    </row>
    <row r="3073" customFormat="false" ht="12.75" hidden="false" customHeight="false" outlineLevel="0" collapsed="false">
      <c r="A3073" s="8" t="s">
        <v>3575</v>
      </c>
      <c r="B3073" s="10" t="n">
        <f aca="false">VALUE(RIGHT(A3073,6))</f>
        <v>4.4</v>
      </c>
      <c r="C3073" s="8" t="str">
        <f aca="false">LEFT(A3073,10)</f>
        <v>2005-06-21</v>
      </c>
    </row>
    <row r="3074" customFormat="false" ht="12.75" hidden="false" customHeight="false" outlineLevel="0" collapsed="false">
      <c r="A3074" s="8" t="s">
        <v>3576</v>
      </c>
      <c r="B3074" s="10" t="n">
        <f aca="false">VALUE(RIGHT(A3074,6))</f>
        <v>4.31</v>
      </c>
      <c r="C3074" s="8" t="str">
        <f aca="false">LEFT(A3074,10)</f>
        <v>2005-06-22</v>
      </c>
    </row>
    <row r="3075" customFormat="false" ht="12.75" hidden="false" customHeight="false" outlineLevel="0" collapsed="false">
      <c r="A3075" s="8" t="s">
        <v>3577</v>
      </c>
      <c r="B3075" s="10" t="n">
        <f aca="false">VALUE(RIGHT(A3075,6))</f>
        <v>4.32</v>
      </c>
      <c r="C3075" s="8" t="str">
        <f aca="false">LEFT(A3075,10)</f>
        <v>2005-06-23</v>
      </c>
    </row>
    <row r="3076" customFormat="false" ht="12.75" hidden="false" customHeight="false" outlineLevel="0" collapsed="false">
      <c r="A3076" s="8" t="s">
        <v>3578</v>
      </c>
      <c r="B3076" s="10" t="n">
        <f aca="false">VALUE(RIGHT(A3076,6))</f>
        <v>4.28</v>
      </c>
      <c r="C3076" s="8" t="str">
        <f aca="false">LEFT(A3076,10)</f>
        <v>2005-06-24</v>
      </c>
    </row>
    <row r="3077" customFormat="false" ht="12.75" hidden="false" customHeight="false" outlineLevel="0" collapsed="false">
      <c r="A3077" s="8" t="s">
        <v>3579</v>
      </c>
      <c r="B3077" s="10" t="n">
        <f aca="false">VALUE(RIGHT(A3077,6))</f>
        <v>4.25</v>
      </c>
      <c r="C3077" s="8" t="str">
        <f aca="false">LEFT(A3077,10)</f>
        <v>2005-06-27</v>
      </c>
    </row>
    <row r="3078" customFormat="false" ht="12.75" hidden="false" customHeight="false" outlineLevel="0" collapsed="false">
      <c r="A3078" s="8" t="s">
        <v>3580</v>
      </c>
      <c r="B3078" s="10" t="n">
        <f aca="false">VALUE(RIGHT(A3078,6))</f>
        <v>4.3</v>
      </c>
      <c r="C3078" s="8" t="str">
        <f aca="false">LEFT(A3078,10)</f>
        <v>2005-06-28</v>
      </c>
    </row>
    <row r="3079" customFormat="false" ht="12.75" hidden="false" customHeight="false" outlineLevel="0" collapsed="false">
      <c r="A3079" s="8" t="s">
        <v>3581</v>
      </c>
      <c r="B3079" s="10" t="n">
        <f aca="false">VALUE(RIGHT(A3079,6))</f>
        <v>4.33</v>
      </c>
      <c r="C3079" s="8" t="str">
        <f aca="false">LEFT(A3079,10)</f>
        <v>2005-06-29</v>
      </c>
    </row>
    <row r="3080" customFormat="false" ht="12.75" hidden="false" customHeight="false" outlineLevel="0" collapsed="false">
      <c r="A3080" s="8" t="s">
        <v>3582</v>
      </c>
      <c r="B3080" s="10" t="n">
        <f aca="false">VALUE(RIGHT(A3080,6))</f>
        <v>4.28</v>
      </c>
      <c r="C3080" s="8" t="str">
        <f aca="false">LEFT(A3080,10)</f>
        <v>2005-06-30</v>
      </c>
    </row>
    <row r="3081" customFormat="false" ht="12.75" hidden="false" customHeight="false" outlineLevel="0" collapsed="false">
      <c r="A3081" s="8" t="s">
        <v>3583</v>
      </c>
      <c r="B3081" s="10" t="n">
        <f aca="false">VALUE(RIGHT(A3081,6))</f>
        <v>4.37</v>
      </c>
      <c r="C3081" s="8" t="str">
        <f aca="false">LEFT(A3081,10)</f>
        <v>2005-07-01</v>
      </c>
    </row>
    <row r="3082" customFormat="false" ht="12.75" hidden="false" customHeight="false" outlineLevel="0" collapsed="false">
      <c r="A3082" s="8" t="s">
        <v>3584</v>
      </c>
      <c r="B3082" s="10" t="e">
        <f aca="false">VALUE(RIGHT(A3082,6))</f>
        <v>#VALUE!</v>
      </c>
      <c r="C3082" s="8" t="str">
        <f aca="false">LEFT(A3082,10)</f>
        <v>2005-07-04</v>
      </c>
    </row>
    <row r="3083" customFormat="false" ht="12.75" hidden="false" customHeight="false" outlineLevel="0" collapsed="false">
      <c r="A3083" s="8" t="s">
        <v>3585</v>
      </c>
      <c r="B3083" s="10" t="n">
        <f aca="false">VALUE(RIGHT(A3083,6))</f>
        <v>4.43</v>
      </c>
      <c r="C3083" s="8" t="str">
        <f aca="false">LEFT(A3083,10)</f>
        <v>2005-07-05</v>
      </c>
    </row>
    <row r="3084" customFormat="false" ht="12.75" hidden="false" customHeight="false" outlineLevel="0" collapsed="false">
      <c r="A3084" s="8" t="s">
        <v>3586</v>
      </c>
      <c r="B3084" s="10" t="n">
        <f aca="false">VALUE(RIGHT(A3084,6))</f>
        <v>4.4</v>
      </c>
      <c r="C3084" s="8" t="str">
        <f aca="false">LEFT(A3084,10)</f>
        <v>2005-07-06</v>
      </c>
    </row>
    <row r="3085" customFormat="false" ht="12.75" hidden="false" customHeight="false" outlineLevel="0" collapsed="false">
      <c r="A3085" s="8" t="s">
        <v>3587</v>
      </c>
      <c r="B3085" s="10" t="n">
        <f aca="false">VALUE(RIGHT(A3085,6))</f>
        <v>4.37</v>
      </c>
      <c r="C3085" s="8" t="str">
        <f aca="false">LEFT(A3085,10)</f>
        <v>2005-07-07</v>
      </c>
    </row>
    <row r="3086" customFormat="false" ht="12.75" hidden="false" customHeight="false" outlineLevel="0" collapsed="false">
      <c r="A3086" s="8" t="s">
        <v>3588</v>
      </c>
      <c r="B3086" s="10" t="n">
        <f aca="false">VALUE(RIGHT(A3086,6))</f>
        <v>4.42</v>
      </c>
      <c r="C3086" s="8" t="str">
        <f aca="false">LEFT(A3086,10)</f>
        <v>2005-07-08</v>
      </c>
    </row>
    <row r="3087" customFormat="false" ht="12.75" hidden="false" customHeight="false" outlineLevel="0" collapsed="false">
      <c r="A3087" s="8" t="s">
        <v>3589</v>
      </c>
      <c r="B3087" s="10" t="n">
        <f aca="false">VALUE(RIGHT(A3087,6))</f>
        <v>4.42</v>
      </c>
      <c r="C3087" s="8" t="str">
        <f aca="false">LEFT(A3087,10)</f>
        <v>2005-07-11</v>
      </c>
    </row>
    <row r="3088" customFormat="false" ht="12.75" hidden="false" customHeight="false" outlineLevel="0" collapsed="false">
      <c r="A3088" s="8" t="s">
        <v>3590</v>
      </c>
      <c r="B3088" s="10" t="n">
        <f aca="false">VALUE(RIGHT(A3088,6))</f>
        <v>4.46</v>
      </c>
      <c r="C3088" s="8" t="str">
        <f aca="false">LEFT(A3088,10)</f>
        <v>2005-07-12</v>
      </c>
    </row>
    <row r="3089" customFormat="false" ht="12.75" hidden="false" customHeight="false" outlineLevel="0" collapsed="false">
      <c r="A3089" s="8" t="s">
        <v>3591</v>
      </c>
      <c r="B3089" s="10" t="n">
        <f aca="false">VALUE(RIGHT(A3089,6))</f>
        <v>4.47</v>
      </c>
      <c r="C3089" s="8" t="str">
        <f aca="false">LEFT(A3089,10)</f>
        <v>2005-07-13</v>
      </c>
    </row>
    <row r="3090" customFormat="false" ht="12.75" hidden="false" customHeight="false" outlineLevel="0" collapsed="false">
      <c r="A3090" s="8" t="s">
        <v>3592</v>
      </c>
      <c r="B3090" s="10" t="n">
        <f aca="false">VALUE(RIGHT(A3090,6))</f>
        <v>4.49</v>
      </c>
      <c r="C3090" s="8" t="str">
        <f aca="false">LEFT(A3090,10)</f>
        <v>2005-07-14</v>
      </c>
    </row>
    <row r="3091" customFormat="false" ht="12.75" hidden="false" customHeight="false" outlineLevel="0" collapsed="false">
      <c r="A3091" s="8" t="s">
        <v>3593</v>
      </c>
      <c r="B3091" s="10" t="n">
        <f aca="false">VALUE(RIGHT(A3091,6))</f>
        <v>4.47</v>
      </c>
      <c r="C3091" s="8" t="str">
        <f aca="false">LEFT(A3091,10)</f>
        <v>2005-07-15</v>
      </c>
    </row>
    <row r="3092" customFormat="false" ht="12.75" hidden="false" customHeight="false" outlineLevel="0" collapsed="false">
      <c r="A3092" s="8" t="s">
        <v>3594</v>
      </c>
      <c r="B3092" s="10" t="n">
        <f aca="false">VALUE(RIGHT(A3092,6))</f>
        <v>4.53</v>
      </c>
      <c r="C3092" s="8" t="str">
        <f aca="false">LEFT(A3092,10)</f>
        <v>2005-07-18</v>
      </c>
    </row>
    <row r="3093" customFormat="false" ht="12.75" hidden="false" customHeight="false" outlineLevel="0" collapsed="false">
      <c r="A3093" s="8" t="s">
        <v>3595</v>
      </c>
      <c r="B3093" s="10" t="n">
        <f aca="false">VALUE(RIGHT(A3093,6))</f>
        <v>4.5</v>
      </c>
      <c r="C3093" s="8" t="str">
        <f aca="false">LEFT(A3093,10)</f>
        <v>2005-07-19</v>
      </c>
    </row>
    <row r="3094" customFormat="false" ht="12.75" hidden="false" customHeight="false" outlineLevel="0" collapsed="false">
      <c r="A3094" s="8" t="s">
        <v>3596</v>
      </c>
      <c r="B3094" s="10" t="n">
        <f aca="false">VALUE(RIGHT(A3094,6))</f>
        <v>4.47</v>
      </c>
      <c r="C3094" s="8" t="str">
        <f aca="false">LEFT(A3094,10)</f>
        <v>2005-07-20</v>
      </c>
    </row>
    <row r="3095" customFormat="false" ht="12.75" hidden="false" customHeight="false" outlineLevel="0" collapsed="false">
      <c r="A3095" s="8" t="s">
        <v>3597</v>
      </c>
      <c r="B3095" s="10" t="n">
        <f aca="false">VALUE(RIGHT(A3095,6))</f>
        <v>4.58</v>
      </c>
      <c r="C3095" s="8" t="str">
        <f aca="false">LEFT(A3095,10)</f>
        <v>2005-07-21</v>
      </c>
    </row>
    <row r="3096" customFormat="false" ht="12.75" hidden="false" customHeight="false" outlineLevel="0" collapsed="false">
      <c r="A3096" s="8" t="s">
        <v>3598</v>
      </c>
      <c r="B3096" s="10" t="n">
        <f aca="false">VALUE(RIGHT(A3096,6))</f>
        <v>4.52</v>
      </c>
      <c r="C3096" s="8" t="str">
        <f aca="false">LEFT(A3096,10)</f>
        <v>2005-07-22</v>
      </c>
    </row>
    <row r="3097" customFormat="false" ht="12.75" hidden="false" customHeight="false" outlineLevel="0" collapsed="false">
      <c r="A3097" s="8" t="s">
        <v>3599</v>
      </c>
      <c r="B3097" s="10" t="n">
        <f aca="false">VALUE(RIGHT(A3097,6))</f>
        <v>4.53</v>
      </c>
      <c r="C3097" s="8" t="str">
        <f aca="false">LEFT(A3097,10)</f>
        <v>2005-07-25</v>
      </c>
    </row>
    <row r="3098" customFormat="false" ht="12.75" hidden="false" customHeight="false" outlineLevel="0" collapsed="false">
      <c r="A3098" s="8" t="s">
        <v>3600</v>
      </c>
      <c r="B3098" s="10" t="n">
        <f aca="false">VALUE(RIGHT(A3098,6))</f>
        <v>4.53</v>
      </c>
      <c r="C3098" s="8" t="str">
        <f aca="false">LEFT(A3098,10)</f>
        <v>2005-07-26</v>
      </c>
    </row>
    <row r="3099" customFormat="false" ht="12.75" hidden="false" customHeight="false" outlineLevel="0" collapsed="false">
      <c r="A3099" s="8" t="s">
        <v>3601</v>
      </c>
      <c r="B3099" s="10" t="n">
        <f aca="false">VALUE(RIGHT(A3099,6))</f>
        <v>4.55</v>
      </c>
      <c r="C3099" s="8" t="str">
        <f aca="false">LEFT(A3099,10)</f>
        <v>2005-07-27</v>
      </c>
    </row>
    <row r="3100" customFormat="false" ht="12.75" hidden="false" customHeight="false" outlineLevel="0" collapsed="false">
      <c r="A3100" s="8" t="s">
        <v>3602</v>
      </c>
      <c r="B3100" s="10" t="n">
        <f aca="false">VALUE(RIGHT(A3100,6))</f>
        <v>4.48</v>
      </c>
      <c r="C3100" s="8" t="str">
        <f aca="false">LEFT(A3100,10)</f>
        <v>2005-07-28</v>
      </c>
    </row>
    <row r="3101" customFormat="false" ht="12.75" hidden="false" customHeight="false" outlineLevel="0" collapsed="false">
      <c r="A3101" s="8" t="s">
        <v>3603</v>
      </c>
      <c r="B3101" s="10" t="n">
        <f aca="false">VALUE(RIGHT(A3101,6))</f>
        <v>4.56</v>
      </c>
      <c r="C3101" s="8" t="str">
        <f aca="false">LEFT(A3101,10)</f>
        <v>2005-07-29</v>
      </c>
    </row>
    <row r="3102" customFormat="false" ht="12.75" hidden="false" customHeight="false" outlineLevel="0" collapsed="false">
      <c r="A3102" s="8" t="s">
        <v>3604</v>
      </c>
      <c r="B3102" s="10" t="n">
        <f aca="false">VALUE(RIGHT(A3102,6))</f>
        <v>4.59</v>
      </c>
      <c r="C3102" s="8" t="str">
        <f aca="false">LEFT(A3102,10)</f>
        <v>2005-08-01</v>
      </c>
    </row>
    <row r="3103" customFormat="false" ht="12.75" hidden="false" customHeight="false" outlineLevel="0" collapsed="false">
      <c r="A3103" s="8" t="s">
        <v>3605</v>
      </c>
      <c r="B3103" s="10" t="n">
        <f aca="false">VALUE(RIGHT(A3103,6))</f>
        <v>4.62</v>
      </c>
      <c r="C3103" s="8" t="str">
        <f aca="false">LEFT(A3103,10)</f>
        <v>2005-08-02</v>
      </c>
    </row>
    <row r="3104" customFormat="false" ht="12.75" hidden="false" customHeight="false" outlineLevel="0" collapsed="false">
      <c r="A3104" s="8" t="s">
        <v>3606</v>
      </c>
      <c r="B3104" s="10" t="n">
        <f aca="false">VALUE(RIGHT(A3104,6))</f>
        <v>4.58</v>
      </c>
      <c r="C3104" s="8" t="str">
        <f aca="false">LEFT(A3104,10)</f>
        <v>2005-08-03</v>
      </c>
    </row>
    <row r="3105" customFormat="false" ht="12.75" hidden="false" customHeight="false" outlineLevel="0" collapsed="false">
      <c r="A3105" s="8" t="s">
        <v>3607</v>
      </c>
      <c r="B3105" s="10" t="n">
        <f aca="false">VALUE(RIGHT(A3105,6))</f>
        <v>4.6</v>
      </c>
      <c r="C3105" s="8" t="str">
        <f aca="false">LEFT(A3105,10)</f>
        <v>2005-08-04</v>
      </c>
    </row>
    <row r="3106" customFormat="false" ht="12.75" hidden="false" customHeight="false" outlineLevel="0" collapsed="false">
      <c r="A3106" s="8" t="s">
        <v>3608</v>
      </c>
      <c r="B3106" s="10" t="n">
        <f aca="false">VALUE(RIGHT(A3106,6))</f>
        <v>4.66</v>
      </c>
      <c r="C3106" s="8" t="str">
        <f aca="false">LEFT(A3106,10)</f>
        <v>2005-08-05</v>
      </c>
    </row>
    <row r="3107" customFormat="false" ht="12.75" hidden="false" customHeight="false" outlineLevel="0" collapsed="false">
      <c r="A3107" s="8" t="s">
        <v>3609</v>
      </c>
      <c r="B3107" s="10" t="n">
        <f aca="false">VALUE(RIGHT(A3107,6))</f>
        <v>4.68</v>
      </c>
      <c r="C3107" s="8" t="str">
        <f aca="false">LEFT(A3107,10)</f>
        <v>2005-08-08</v>
      </c>
    </row>
    <row r="3108" customFormat="false" ht="12.75" hidden="false" customHeight="false" outlineLevel="0" collapsed="false">
      <c r="A3108" s="8" t="s">
        <v>3610</v>
      </c>
      <c r="B3108" s="10" t="n">
        <f aca="false">VALUE(RIGHT(A3108,6))</f>
        <v>4.66</v>
      </c>
      <c r="C3108" s="8" t="str">
        <f aca="false">LEFT(A3108,10)</f>
        <v>2005-08-09</v>
      </c>
    </row>
    <row r="3109" customFormat="false" ht="12.75" hidden="false" customHeight="false" outlineLevel="0" collapsed="false">
      <c r="A3109" s="8" t="s">
        <v>3611</v>
      </c>
      <c r="B3109" s="10" t="n">
        <f aca="false">VALUE(RIGHT(A3109,6))</f>
        <v>4.65</v>
      </c>
      <c r="C3109" s="8" t="str">
        <f aca="false">LEFT(A3109,10)</f>
        <v>2005-08-10</v>
      </c>
    </row>
    <row r="3110" customFormat="false" ht="12.75" hidden="false" customHeight="false" outlineLevel="0" collapsed="false">
      <c r="A3110" s="8" t="s">
        <v>3612</v>
      </c>
      <c r="B3110" s="10" t="n">
        <f aca="false">VALUE(RIGHT(A3110,6))</f>
        <v>4.6</v>
      </c>
      <c r="C3110" s="8" t="str">
        <f aca="false">LEFT(A3110,10)</f>
        <v>2005-08-11</v>
      </c>
    </row>
    <row r="3111" customFormat="false" ht="12.75" hidden="false" customHeight="false" outlineLevel="0" collapsed="false">
      <c r="A3111" s="8" t="s">
        <v>3613</v>
      </c>
      <c r="B3111" s="10" t="n">
        <f aca="false">VALUE(RIGHT(A3111,6))</f>
        <v>4.52</v>
      </c>
      <c r="C3111" s="8" t="str">
        <f aca="false">LEFT(A3111,10)</f>
        <v>2005-08-12</v>
      </c>
    </row>
    <row r="3112" customFormat="false" ht="12.75" hidden="false" customHeight="false" outlineLevel="0" collapsed="false">
      <c r="A3112" s="8" t="s">
        <v>3614</v>
      </c>
      <c r="B3112" s="10" t="n">
        <f aca="false">VALUE(RIGHT(A3112,6))</f>
        <v>4.53</v>
      </c>
      <c r="C3112" s="8" t="str">
        <f aca="false">LEFT(A3112,10)</f>
        <v>2005-08-15</v>
      </c>
    </row>
    <row r="3113" customFormat="false" ht="12.75" hidden="false" customHeight="false" outlineLevel="0" collapsed="false">
      <c r="A3113" s="8" t="s">
        <v>3615</v>
      </c>
      <c r="B3113" s="10" t="n">
        <f aca="false">VALUE(RIGHT(A3113,6))</f>
        <v>4.49</v>
      </c>
      <c r="C3113" s="8" t="str">
        <f aca="false">LEFT(A3113,10)</f>
        <v>2005-08-16</v>
      </c>
    </row>
    <row r="3114" customFormat="false" ht="12.75" hidden="false" customHeight="false" outlineLevel="0" collapsed="false">
      <c r="A3114" s="8" t="s">
        <v>3616</v>
      </c>
      <c r="B3114" s="10" t="n">
        <f aca="false">VALUE(RIGHT(A3114,6))</f>
        <v>4.53</v>
      </c>
      <c r="C3114" s="8" t="str">
        <f aca="false">LEFT(A3114,10)</f>
        <v>2005-08-17</v>
      </c>
    </row>
    <row r="3115" customFormat="false" ht="12.75" hidden="false" customHeight="false" outlineLevel="0" collapsed="false">
      <c r="A3115" s="8" t="s">
        <v>3617</v>
      </c>
      <c r="B3115" s="10" t="n">
        <f aca="false">VALUE(RIGHT(A3115,6))</f>
        <v>4.48</v>
      </c>
      <c r="C3115" s="8" t="str">
        <f aca="false">LEFT(A3115,10)</f>
        <v>2005-08-18</v>
      </c>
    </row>
    <row r="3116" customFormat="false" ht="12.75" hidden="false" customHeight="false" outlineLevel="0" collapsed="false">
      <c r="A3116" s="8" t="s">
        <v>3618</v>
      </c>
      <c r="B3116" s="10" t="n">
        <f aca="false">VALUE(RIGHT(A3116,6))</f>
        <v>4.47</v>
      </c>
      <c r="C3116" s="8" t="str">
        <f aca="false">LEFT(A3116,10)</f>
        <v>2005-08-19</v>
      </c>
    </row>
    <row r="3117" customFormat="false" ht="12.75" hidden="false" customHeight="false" outlineLevel="0" collapsed="false">
      <c r="A3117" s="8" t="s">
        <v>3619</v>
      </c>
      <c r="B3117" s="10" t="n">
        <f aca="false">VALUE(RIGHT(A3117,6))</f>
        <v>4.48</v>
      </c>
      <c r="C3117" s="8" t="str">
        <f aca="false">LEFT(A3117,10)</f>
        <v>2005-08-22</v>
      </c>
    </row>
    <row r="3118" customFormat="false" ht="12.75" hidden="false" customHeight="false" outlineLevel="0" collapsed="false">
      <c r="A3118" s="8" t="s">
        <v>3620</v>
      </c>
      <c r="B3118" s="10" t="n">
        <f aca="false">VALUE(RIGHT(A3118,6))</f>
        <v>4.46</v>
      </c>
      <c r="C3118" s="8" t="str">
        <f aca="false">LEFT(A3118,10)</f>
        <v>2005-08-23</v>
      </c>
    </row>
    <row r="3119" customFormat="false" ht="12.75" hidden="false" customHeight="false" outlineLevel="0" collapsed="false">
      <c r="A3119" s="8" t="s">
        <v>3621</v>
      </c>
      <c r="B3119" s="10" t="n">
        <f aca="false">VALUE(RIGHT(A3119,6))</f>
        <v>4.46</v>
      </c>
      <c r="C3119" s="8" t="str">
        <f aca="false">LEFT(A3119,10)</f>
        <v>2005-08-24</v>
      </c>
    </row>
    <row r="3120" customFormat="false" ht="12.75" hidden="false" customHeight="false" outlineLevel="0" collapsed="false">
      <c r="A3120" s="8" t="s">
        <v>3622</v>
      </c>
      <c r="B3120" s="10" t="n">
        <f aca="false">VALUE(RIGHT(A3120,6))</f>
        <v>4.45</v>
      </c>
      <c r="C3120" s="8" t="str">
        <f aca="false">LEFT(A3120,10)</f>
        <v>2005-08-25</v>
      </c>
    </row>
    <row r="3121" customFormat="false" ht="12.75" hidden="false" customHeight="false" outlineLevel="0" collapsed="false">
      <c r="A3121" s="8" t="s">
        <v>3623</v>
      </c>
      <c r="B3121" s="10" t="n">
        <f aca="false">VALUE(RIGHT(A3121,6))</f>
        <v>4.46</v>
      </c>
      <c r="C3121" s="8" t="str">
        <f aca="false">LEFT(A3121,10)</f>
        <v>2005-08-26</v>
      </c>
    </row>
    <row r="3122" customFormat="false" ht="12.75" hidden="false" customHeight="false" outlineLevel="0" collapsed="false">
      <c r="A3122" s="8" t="s">
        <v>3624</v>
      </c>
      <c r="B3122" s="10" t="n">
        <f aca="false">VALUE(RIGHT(A3122,6))</f>
        <v>4.45</v>
      </c>
      <c r="C3122" s="8" t="str">
        <f aca="false">LEFT(A3122,10)</f>
        <v>2005-08-29</v>
      </c>
    </row>
    <row r="3123" customFormat="false" ht="12.75" hidden="false" customHeight="false" outlineLevel="0" collapsed="false">
      <c r="A3123" s="8" t="s">
        <v>3625</v>
      </c>
      <c r="B3123" s="10" t="n">
        <f aca="false">VALUE(RIGHT(A3123,6))</f>
        <v>4.43</v>
      </c>
      <c r="C3123" s="8" t="str">
        <f aca="false">LEFT(A3123,10)</f>
        <v>2005-08-30</v>
      </c>
    </row>
    <row r="3124" customFormat="false" ht="12.75" hidden="false" customHeight="false" outlineLevel="0" collapsed="false">
      <c r="A3124" s="8" t="s">
        <v>3626</v>
      </c>
      <c r="B3124" s="10" t="n">
        <f aca="false">VALUE(RIGHT(A3124,6))</f>
        <v>4.3</v>
      </c>
      <c r="C3124" s="8" t="str">
        <f aca="false">LEFT(A3124,10)</f>
        <v>2005-08-31</v>
      </c>
    </row>
    <row r="3125" customFormat="false" ht="12.75" hidden="false" customHeight="false" outlineLevel="0" collapsed="false">
      <c r="A3125" s="8" t="s">
        <v>3627</v>
      </c>
      <c r="B3125" s="10" t="n">
        <f aca="false">VALUE(RIGHT(A3125,6))</f>
        <v>4.31</v>
      </c>
      <c r="C3125" s="8" t="str">
        <f aca="false">LEFT(A3125,10)</f>
        <v>2005-09-01</v>
      </c>
    </row>
    <row r="3126" customFormat="false" ht="12.75" hidden="false" customHeight="false" outlineLevel="0" collapsed="false">
      <c r="A3126" s="8" t="s">
        <v>3628</v>
      </c>
      <c r="B3126" s="10" t="n">
        <f aca="false">VALUE(RIGHT(A3126,6))</f>
        <v>4.33</v>
      </c>
      <c r="C3126" s="8" t="str">
        <f aca="false">LEFT(A3126,10)</f>
        <v>2005-09-02</v>
      </c>
    </row>
    <row r="3127" customFormat="false" ht="12.75" hidden="false" customHeight="false" outlineLevel="0" collapsed="false">
      <c r="A3127" s="8" t="s">
        <v>3629</v>
      </c>
      <c r="B3127" s="10" t="e">
        <f aca="false">VALUE(RIGHT(A3127,6))</f>
        <v>#VALUE!</v>
      </c>
      <c r="C3127" s="8" t="str">
        <f aca="false">LEFT(A3127,10)</f>
        <v>2005-09-05</v>
      </c>
    </row>
    <row r="3128" customFormat="false" ht="12.75" hidden="false" customHeight="false" outlineLevel="0" collapsed="false">
      <c r="A3128" s="8" t="s">
        <v>3630</v>
      </c>
      <c r="B3128" s="10" t="n">
        <f aca="false">VALUE(RIGHT(A3128,6))</f>
        <v>4.39</v>
      </c>
      <c r="C3128" s="8" t="str">
        <f aca="false">LEFT(A3128,10)</f>
        <v>2005-09-06</v>
      </c>
    </row>
    <row r="3129" customFormat="false" ht="12.75" hidden="false" customHeight="false" outlineLevel="0" collapsed="false">
      <c r="A3129" s="8" t="s">
        <v>3631</v>
      </c>
      <c r="B3129" s="10" t="n">
        <f aca="false">VALUE(RIGHT(A3129,6))</f>
        <v>4.46</v>
      </c>
      <c r="C3129" s="8" t="str">
        <f aca="false">LEFT(A3129,10)</f>
        <v>2005-09-07</v>
      </c>
    </row>
    <row r="3130" customFormat="false" ht="12.75" hidden="false" customHeight="false" outlineLevel="0" collapsed="false">
      <c r="A3130" s="8" t="s">
        <v>3632</v>
      </c>
      <c r="B3130" s="10" t="n">
        <f aca="false">VALUE(RIGHT(A3130,6))</f>
        <v>4.45</v>
      </c>
      <c r="C3130" s="8" t="str">
        <f aca="false">LEFT(A3130,10)</f>
        <v>2005-09-08</v>
      </c>
    </row>
    <row r="3131" customFormat="false" ht="12.75" hidden="false" customHeight="false" outlineLevel="0" collapsed="false">
      <c r="A3131" s="8" t="s">
        <v>3633</v>
      </c>
      <c r="B3131" s="10" t="n">
        <f aca="false">VALUE(RIGHT(A3131,6))</f>
        <v>4.45</v>
      </c>
      <c r="C3131" s="8" t="str">
        <f aca="false">LEFT(A3131,10)</f>
        <v>2005-09-09</v>
      </c>
    </row>
    <row r="3132" customFormat="false" ht="12.75" hidden="false" customHeight="false" outlineLevel="0" collapsed="false">
      <c r="A3132" s="8" t="s">
        <v>3634</v>
      </c>
      <c r="B3132" s="10" t="n">
        <f aca="false">VALUE(RIGHT(A3132,6))</f>
        <v>4.5</v>
      </c>
      <c r="C3132" s="8" t="str">
        <f aca="false">LEFT(A3132,10)</f>
        <v>2005-09-12</v>
      </c>
    </row>
    <row r="3133" customFormat="false" ht="12.75" hidden="false" customHeight="false" outlineLevel="0" collapsed="false">
      <c r="A3133" s="8" t="s">
        <v>3635</v>
      </c>
      <c r="B3133" s="10" t="n">
        <f aca="false">VALUE(RIGHT(A3133,6))</f>
        <v>4.47</v>
      </c>
      <c r="C3133" s="8" t="str">
        <f aca="false">LEFT(A3133,10)</f>
        <v>2005-09-13</v>
      </c>
    </row>
    <row r="3134" customFormat="false" ht="12.75" hidden="false" customHeight="false" outlineLevel="0" collapsed="false">
      <c r="A3134" s="8" t="s">
        <v>3636</v>
      </c>
      <c r="B3134" s="10" t="n">
        <f aca="false">VALUE(RIGHT(A3134,6))</f>
        <v>4.5</v>
      </c>
      <c r="C3134" s="8" t="str">
        <f aca="false">LEFT(A3134,10)</f>
        <v>2005-09-14</v>
      </c>
    </row>
    <row r="3135" customFormat="false" ht="12.75" hidden="false" customHeight="false" outlineLevel="0" collapsed="false">
      <c r="A3135" s="8" t="s">
        <v>3637</v>
      </c>
      <c r="B3135" s="10" t="n">
        <f aca="false">VALUE(RIGHT(A3135,6))</f>
        <v>4.56</v>
      </c>
      <c r="C3135" s="8" t="str">
        <f aca="false">LEFT(A3135,10)</f>
        <v>2005-09-15</v>
      </c>
    </row>
    <row r="3136" customFormat="false" ht="12.75" hidden="false" customHeight="false" outlineLevel="0" collapsed="false">
      <c r="A3136" s="8" t="s">
        <v>3638</v>
      </c>
      <c r="B3136" s="10" t="n">
        <f aca="false">VALUE(RIGHT(A3136,6))</f>
        <v>4.61</v>
      </c>
      <c r="C3136" s="8" t="str">
        <f aca="false">LEFT(A3136,10)</f>
        <v>2005-09-16</v>
      </c>
    </row>
    <row r="3137" customFormat="false" ht="12.75" hidden="false" customHeight="false" outlineLevel="0" collapsed="false">
      <c r="A3137" s="8" t="s">
        <v>3639</v>
      </c>
      <c r="B3137" s="10" t="n">
        <f aca="false">VALUE(RIGHT(A3137,6))</f>
        <v>4.6</v>
      </c>
      <c r="C3137" s="8" t="str">
        <f aca="false">LEFT(A3137,10)</f>
        <v>2005-09-19</v>
      </c>
    </row>
    <row r="3138" customFormat="false" ht="12.75" hidden="false" customHeight="false" outlineLevel="0" collapsed="false">
      <c r="A3138" s="8" t="s">
        <v>3640</v>
      </c>
      <c r="B3138" s="10" t="n">
        <f aca="false">VALUE(RIGHT(A3138,6))</f>
        <v>4.59</v>
      </c>
      <c r="C3138" s="8" t="str">
        <f aca="false">LEFT(A3138,10)</f>
        <v>2005-09-20</v>
      </c>
    </row>
    <row r="3139" customFormat="false" ht="12.75" hidden="false" customHeight="false" outlineLevel="0" collapsed="false">
      <c r="A3139" s="8" t="s">
        <v>3641</v>
      </c>
      <c r="B3139" s="10" t="n">
        <f aca="false">VALUE(RIGHT(A3139,6))</f>
        <v>4.52</v>
      </c>
      <c r="C3139" s="8" t="str">
        <f aca="false">LEFT(A3139,10)</f>
        <v>2005-09-21</v>
      </c>
    </row>
    <row r="3140" customFormat="false" ht="12.75" hidden="false" customHeight="false" outlineLevel="0" collapsed="false">
      <c r="A3140" s="8" t="s">
        <v>3642</v>
      </c>
      <c r="B3140" s="10" t="n">
        <f aca="false">VALUE(RIGHT(A3140,6))</f>
        <v>4.52</v>
      </c>
      <c r="C3140" s="8" t="str">
        <f aca="false">LEFT(A3140,10)</f>
        <v>2005-09-22</v>
      </c>
    </row>
    <row r="3141" customFormat="false" ht="12.75" hidden="false" customHeight="false" outlineLevel="0" collapsed="false">
      <c r="A3141" s="8" t="s">
        <v>3643</v>
      </c>
      <c r="B3141" s="10" t="n">
        <f aca="false">VALUE(RIGHT(A3141,6))</f>
        <v>4.57</v>
      </c>
      <c r="C3141" s="8" t="str">
        <f aca="false">LEFT(A3141,10)</f>
        <v>2005-09-23</v>
      </c>
    </row>
    <row r="3142" customFormat="false" ht="12.75" hidden="false" customHeight="false" outlineLevel="0" collapsed="false">
      <c r="A3142" s="8" t="s">
        <v>3644</v>
      </c>
      <c r="B3142" s="10" t="n">
        <f aca="false">VALUE(RIGHT(A3142,6))</f>
        <v>4.6</v>
      </c>
      <c r="C3142" s="8" t="str">
        <f aca="false">LEFT(A3142,10)</f>
        <v>2005-09-26</v>
      </c>
    </row>
    <row r="3143" customFormat="false" ht="12.75" hidden="false" customHeight="false" outlineLevel="0" collapsed="false">
      <c r="A3143" s="8" t="s">
        <v>3645</v>
      </c>
      <c r="B3143" s="10" t="n">
        <f aca="false">VALUE(RIGHT(A3143,6))</f>
        <v>4.6</v>
      </c>
      <c r="C3143" s="8" t="str">
        <f aca="false">LEFT(A3143,10)</f>
        <v>2005-09-27</v>
      </c>
    </row>
    <row r="3144" customFormat="false" ht="12.75" hidden="false" customHeight="false" outlineLevel="0" collapsed="false">
      <c r="A3144" s="8" t="s">
        <v>3646</v>
      </c>
      <c r="B3144" s="10" t="n">
        <f aca="false">VALUE(RIGHT(A3144,6))</f>
        <v>4.55</v>
      </c>
      <c r="C3144" s="8" t="str">
        <f aca="false">LEFT(A3144,10)</f>
        <v>2005-09-28</v>
      </c>
    </row>
    <row r="3145" customFormat="false" ht="12.75" hidden="false" customHeight="false" outlineLevel="0" collapsed="false">
      <c r="A3145" s="8" t="s">
        <v>3647</v>
      </c>
      <c r="B3145" s="10" t="n">
        <f aca="false">VALUE(RIGHT(A3145,6))</f>
        <v>4.59</v>
      </c>
      <c r="C3145" s="8" t="str">
        <f aca="false">LEFT(A3145,10)</f>
        <v>2005-09-29</v>
      </c>
    </row>
    <row r="3146" customFormat="false" ht="12.75" hidden="false" customHeight="false" outlineLevel="0" collapsed="false">
      <c r="A3146" s="8" t="s">
        <v>3648</v>
      </c>
      <c r="B3146" s="10" t="n">
        <f aca="false">VALUE(RIGHT(A3146,6))</f>
        <v>4.62</v>
      </c>
      <c r="C3146" s="8" t="str">
        <f aca="false">LEFT(A3146,10)</f>
        <v>2005-09-30</v>
      </c>
    </row>
    <row r="3147" customFormat="false" ht="12.75" hidden="false" customHeight="false" outlineLevel="0" collapsed="false">
      <c r="A3147" s="8" t="s">
        <v>3649</v>
      </c>
      <c r="B3147" s="10" t="n">
        <f aca="false">VALUE(RIGHT(A3147,6))</f>
        <v>4.67</v>
      </c>
      <c r="C3147" s="8" t="str">
        <f aca="false">LEFT(A3147,10)</f>
        <v>2005-10-03</v>
      </c>
    </row>
    <row r="3148" customFormat="false" ht="12.75" hidden="false" customHeight="false" outlineLevel="0" collapsed="false">
      <c r="A3148" s="8" t="s">
        <v>3650</v>
      </c>
      <c r="B3148" s="10" t="n">
        <f aca="false">VALUE(RIGHT(A3148,6))</f>
        <v>4.66</v>
      </c>
      <c r="C3148" s="8" t="str">
        <f aca="false">LEFT(A3148,10)</f>
        <v>2005-10-04</v>
      </c>
    </row>
    <row r="3149" customFormat="false" ht="12.75" hidden="false" customHeight="false" outlineLevel="0" collapsed="false">
      <c r="A3149" s="8" t="s">
        <v>3651</v>
      </c>
      <c r="B3149" s="10" t="n">
        <f aca="false">VALUE(RIGHT(A3149,6))</f>
        <v>4.63</v>
      </c>
      <c r="C3149" s="8" t="str">
        <f aca="false">LEFT(A3149,10)</f>
        <v>2005-10-05</v>
      </c>
    </row>
    <row r="3150" customFormat="false" ht="12.75" hidden="false" customHeight="false" outlineLevel="0" collapsed="false">
      <c r="A3150" s="8" t="s">
        <v>3652</v>
      </c>
      <c r="B3150" s="10" t="n">
        <f aca="false">VALUE(RIGHT(A3150,6))</f>
        <v>4.64</v>
      </c>
      <c r="C3150" s="8" t="str">
        <f aca="false">LEFT(A3150,10)</f>
        <v>2005-10-06</v>
      </c>
    </row>
    <row r="3151" customFormat="false" ht="12.75" hidden="false" customHeight="false" outlineLevel="0" collapsed="false">
      <c r="A3151" s="8" t="s">
        <v>3653</v>
      </c>
      <c r="B3151" s="10" t="n">
        <f aca="false">VALUE(RIGHT(A3151,6))</f>
        <v>4.62</v>
      </c>
      <c r="C3151" s="8" t="str">
        <f aca="false">LEFT(A3151,10)</f>
        <v>2005-10-07</v>
      </c>
    </row>
    <row r="3152" customFormat="false" ht="12.75" hidden="false" customHeight="false" outlineLevel="0" collapsed="false">
      <c r="A3152" s="8" t="s">
        <v>3654</v>
      </c>
      <c r="B3152" s="10" t="e">
        <f aca="false">VALUE(RIGHT(A3152,6))</f>
        <v>#VALUE!</v>
      </c>
      <c r="C3152" s="8" t="str">
        <f aca="false">LEFT(A3152,10)</f>
        <v>2005-10-10</v>
      </c>
    </row>
    <row r="3153" customFormat="false" ht="12.75" hidden="false" customHeight="false" outlineLevel="0" collapsed="false">
      <c r="A3153" s="8" t="s">
        <v>3655</v>
      </c>
      <c r="B3153" s="10" t="n">
        <f aca="false">VALUE(RIGHT(A3153,6))</f>
        <v>4.65</v>
      </c>
      <c r="C3153" s="8" t="str">
        <f aca="false">LEFT(A3153,10)</f>
        <v>2005-10-11</v>
      </c>
    </row>
    <row r="3154" customFormat="false" ht="12.75" hidden="false" customHeight="false" outlineLevel="0" collapsed="false">
      <c r="A3154" s="8" t="s">
        <v>3656</v>
      </c>
      <c r="B3154" s="10" t="n">
        <f aca="false">VALUE(RIGHT(A3154,6))</f>
        <v>4.71</v>
      </c>
      <c r="C3154" s="8" t="str">
        <f aca="false">LEFT(A3154,10)</f>
        <v>2005-10-12</v>
      </c>
    </row>
    <row r="3155" customFormat="false" ht="12.75" hidden="false" customHeight="false" outlineLevel="0" collapsed="false">
      <c r="A3155" s="8" t="s">
        <v>3657</v>
      </c>
      <c r="B3155" s="10" t="n">
        <f aca="false">VALUE(RIGHT(A3155,6))</f>
        <v>4.77</v>
      </c>
      <c r="C3155" s="8" t="str">
        <f aca="false">LEFT(A3155,10)</f>
        <v>2005-10-13</v>
      </c>
    </row>
    <row r="3156" customFormat="false" ht="12.75" hidden="false" customHeight="false" outlineLevel="0" collapsed="false">
      <c r="A3156" s="8" t="s">
        <v>3658</v>
      </c>
      <c r="B3156" s="10" t="n">
        <f aca="false">VALUE(RIGHT(A3156,6))</f>
        <v>4.76</v>
      </c>
      <c r="C3156" s="8" t="str">
        <f aca="false">LEFT(A3156,10)</f>
        <v>2005-10-14</v>
      </c>
    </row>
    <row r="3157" customFormat="false" ht="12.75" hidden="false" customHeight="false" outlineLevel="0" collapsed="false">
      <c r="A3157" s="8" t="s">
        <v>3659</v>
      </c>
      <c r="B3157" s="10" t="n">
        <f aca="false">VALUE(RIGHT(A3157,6))</f>
        <v>4.77</v>
      </c>
      <c r="C3157" s="8" t="str">
        <f aca="false">LEFT(A3157,10)</f>
        <v>2005-10-17</v>
      </c>
    </row>
    <row r="3158" customFormat="false" ht="12.75" hidden="false" customHeight="false" outlineLevel="0" collapsed="false">
      <c r="A3158" s="8" t="s">
        <v>3660</v>
      </c>
      <c r="B3158" s="10" t="n">
        <f aca="false">VALUE(RIGHT(A3158,6))</f>
        <v>4.78</v>
      </c>
      <c r="C3158" s="8" t="str">
        <f aca="false">LEFT(A3158,10)</f>
        <v>2005-10-18</v>
      </c>
    </row>
    <row r="3159" customFormat="false" ht="12.75" hidden="false" customHeight="false" outlineLevel="0" collapsed="false">
      <c r="A3159" s="8" t="s">
        <v>3661</v>
      </c>
      <c r="B3159" s="10" t="n">
        <f aca="false">VALUE(RIGHT(A3159,6))</f>
        <v>4.76</v>
      </c>
      <c r="C3159" s="8" t="str">
        <f aca="false">LEFT(A3159,10)</f>
        <v>2005-10-19</v>
      </c>
    </row>
    <row r="3160" customFormat="false" ht="12.75" hidden="false" customHeight="false" outlineLevel="0" collapsed="false">
      <c r="A3160" s="8" t="s">
        <v>3662</v>
      </c>
      <c r="B3160" s="10" t="n">
        <f aca="false">VALUE(RIGHT(A3160,6))</f>
        <v>4.75</v>
      </c>
      <c r="C3160" s="8" t="str">
        <f aca="false">LEFT(A3160,10)</f>
        <v>2005-10-20</v>
      </c>
    </row>
    <row r="3161" customFormat="false" ht="12.75" hidden="false" customHeight="false" outlineLevel="0" collapsed="false">
      <c r="A3161" s="8" t="s">
        <v>3663</v>
      </c>
      <c r="B3161" s="10" t="n">
        <f aca="false">VALUE(RIGHT(A3161,6))</f>
        <v>4.68</v>
      </c>
      <c r="C3161" s="8" t="str">
        <f aca="false">LEFT(A3161,10)</f>
        <v>2005-10-21</v>
      </c>
    </row>
    <row r="3162" customFormat="false" ht="12.75" hidden="false" customHeight="false" outlineLevel="0" collapsed="false">
      <c r="A3162" s="8" t="s">
        <v>3664</v>
      </c>
      <c r="B3162" s="10" t="n">
        <f aca="false">VALUE(RIGHT(A3162,6))</f>
        <v>4.74</v>
      </c>
      <c r="C3162" s="8" t="str">
        <f aca="false">LEFT(A3162,10)</f>
        <v>2005-10-24</v>
      </c>
    </row>
    <row r="3163" customFormat="false" ht="12.75" hidden="false" customHeight="false" outlineLevel="0" collapsed="false">
      <c r="A3163" s="8" t="s">
        <v>3665</v>
      </c>
      <c r="B3163" s="10" t="n">
        <f aca="false">VALUE(RIGHT(A3163,6))</f>
        <v>4.8</v>
      </c>
      <c r="C3163" s="8" t="str">
        <f aca="false">LEFT(A3163,10)</f>
        <v>2005-10-25</v>
      </c>
    </row>
    <row r="3164" customFormat="false" ht="12.75" hidden="false" customHeight="false" outlineLevel="0" collapsed="false">
      <c r="A3164" s="8" t="s">
        <v>3666</v>
      </c>
      <c r="B3164" s="10" t="n">
        <f aca="false">VALUE(RIGHT(A3164,6))</f>
        <v>4.87</v>
      </c>
      <c r="C3164" s="8" t="str">
        <f aca="false">LEFT(A3164,10)</f>
        <v>2005-10-26</v>
      </c>
    </row>
    <row r="3165" customFormat="false" ht="12.75" hidden="false" customHeight="false" outlineLevel="0" collapsed="false">
      <c r="A3165" s="8" t="s">
        <v>3667</v>
      </c>
      <c r="B3165" s="10" t="n">
        <f aca="false">VALUE(RIGHT(A3165,6))</f>
        <v>4.84</v>
      </c>
      <c r="C3165" s="8" t="str">
        <f aca="false">LEFT(A3165,10)</f>
        <v>2005-10-27</v>
      </c>
    </row>
    <row r="3166" customFormat="false" ht="12.75" hidden="false" customHeight="false" outlineLevel="0" collapsed="false">
      <c r="A3166" s="8" t="s">
        <v>3668</v>
      </c>
      <c r="B3166" s="10" t="n">
        <f aca="false">VALUE(RIGHT(A3166,6))</f>
        <v>4.84</v>
      </c>
      <c r="C3166" s="8" t="str">
        <f aca="false">LEFT(A3166,10)</f>
        <v>2005-10-28</v>
      </c>
    </row>
    <row r="3167" customFormat="false" ht="12.75" hidden="false" customHeight="false" outlineLevel="0" collapsed="false">
      <c r="A3167" s="8" t="s">
        <v>3669</v>
      </c>
      <c r="B3167" s="10" t="n">
        <f aca="false">VALUE(RIGHT(A3167,6))</f>
        <v>4.84</v>
      </c>
      <c r="C3167" s="8" t="str">
        <f aca="false">LEFT(A3167,10)</f>
        <v>2005-10-31</v>
      </c>
    </row>
    <row r="3168" customFormat="false" ht="12.75" hidden="false" customHeight="false" outlineLevel="0" collapsed="false">
      <c r="A3168" s="8" t="s">
        <v>3670</v>
      </c>
      <c r="B3168" s="10" t="n">
        <f aca="false">VALUE(RIGHT(A3168,6))</f>
        <v>4.85</v>
      </c>
      <c r="C3168" s="8" t="str">
        <f aca="false">LEFT(A3168,10)</f>
        <v>2005-11-01</v>
      </c>
    </row>
    <row r="3169" customFormat="false" ht="12.75" hidden="false" customHeight="false" outlineLevel="0" collapsed="false">
      <c r="A3169" s="8" t="s">
        <v>3671</v>
      </c>
      <c r="B3169" s="10" t="n">
        <f aca="false">VALUE(RIGHT(A3169,6))</f>
        <v>4.88</v>
      </c>
      <c r="C3169" s="8" t="str">
        <f aca="false">LEFT(A3169,10)</f>
        <v>2005-11-02</v>
      </c>
    </row>
    <row r="3170" customFormat="false" ht="12.75" hidden="false" customHeight="false" outlineLevel="0" collapsed="false">
      <c r="A3170" s="8" t="s">
        <v>3672</v>
      </c>
      <c r="B3170" s="10" t="n">
        <f aca="false">VALUE(RIGHT(A3170,6))</f>
        <v>4.94</v>
      </c>
      <c r="C3170" s="8" t="str">
        <f aca="false">LEFT(A3170,10)</f>
        <v>2005-11-03</v>
      </c>
    </row>
    <row r="3171" customFormat="false" ht="12.75" hidden="false" customHeight="false" outlineLevel="0" collapsed="false">
      <c r="A3171" s="8" t="s">
        <v>3673</v>
      </c>
      <c r="B3171" s="10" t="n">
        <f aca="false">VALUE(RIGHT(A3171,6))</f>
        <v>4.95</v>
      </c>
      <c r="C3171" s="8" t="str">
        <f aca="false">LEFT(A3171,10)</f>
        <v>2005-11-04</v>
      </c>
    </row>
    <row r="3172" customFormat="false" ht="12.75" hidden="false" customHeight="false" outlineLevel="0" collapsed="false">
      <c r="A3172" s="8" t="s">
        <v>3674</v>
      </c>
      <c r="B3172" s="10" t="n">
        <f aca="false">VALUE(RIGHT(A3172,6))</f>
        <v>4.93</v>
      </c>
      <c r="C3172" s="8" t="str">
        <f aca="false">LEFT(A3172,10)</f>
        <v>2005-11-07</v>
      </c>
    </row>
    <row r="3173" customFormat="false" ht="12.75" hidden="false" customHeight="false" outlineLevel="0" collapsed="false">
      <c r="A3173" s="8" t="s">
        <v>3675</v>
      </c>
      <c r="B3173" s="10" t="n">
        <f aca="false">VALUE(RIGHT(A3173,6))</f>
        <v>4.86</v>
      </c>
      <c r="C3173" s="8" t="str">
        <f aca="false">LEFT(A3173,10)</f>
        <v>2005-11-08</v>
      </c>
    </row>
    <row r="3174" customFormat="false" ht="12.75" hidden="false" customHeight="false" outlineLevel="0" collapsed="false">
      <c r="A3174" s="8" t="s">
        <v>3676</v>
      </c>
      <c r="B3174" s="10" t="n">
        <f aca="false">VALUE(RIGHT(A3174,6))</f>
        <v>4.93</v>
      </c>
      <c r="C3174" s="8" t="str">
        <f aca="false">LEFT(A3174,10)</f>
        <v>2005-11-09</v>
      </c>
    </row>
    <row r="3175" customFormat="false" ht="12.75" hidden="false" customHeight="false" outlineLevel="0" collapsed="false">
      <c r="A3175" s="8" t="s">
        <v>3677</v>
      </c>
      <c r="B3175" s="10" t="n">
        <f aca="false">VALUE(RIGHT(A3175,6))</f>
        <v>4.85</v>
      </c>
      <c r="C3175" s="8" t="str">
        <f aca="false">LEFT(A3175,10)</f>
        <v>2005-11-10</v>
      </c>
    </row>
    <row r="3176" customFormat="false" ht="12.75" hidden="false" customHeight="false" outlineLevel="0" collapsed="false">
      <c r="A3176" s="8" t="s">
        <v>3678</v>
      </c>
      <c r="B3176" s="10" t="e">
        <f aca="false">VALUE(RIGHT(A3176,6))</f>
        <v>#VALUE!</v>
      </c>
      <c r="C3176" s="8" t="str">
        <f aca="false">LEFT(A3176,10)</f>
        <v>2005-11-11</v>
      </c>
    </row>
    <row r="3177" customFormat="false" ht="12.75" hidden="false" customHeight="false" outlineLevel="0" collapsed="false">
      <c r="A3177" s="8" t="s">
        <v>3679</v>
      </c>
      <c r="B3177" s="10" t="n">
        <f aca="false">VALUE(RIGHT(A3177,6))</f>
        <v>4.9</v>
      </c>
      <c r="C3177" s="8" t="str">
        <f aca="false">LEFT(A3177,10)</f>
        <v>2005-11-14</v>
      </c>
    </row>
    <row r="3178" customFormat="false" ht="12.75" hidden="false" customHeight="false" outlineLevel="0" collapsed="false">
      <c r="A3178" s="8" t="s">
        <v>3680</v>
      </c>
      <c r="B3178" s="10" t="n">
        <f aca="false">VALUE(RIGHT(A3178,6))</f>
        <v>4.83</v>
      </c>
      <c r="C3178" s="8" t="str">
        <f aca="false">LEFT(A3178,10)</f>
        <v>2005-11-15</v>
      </c>
    </row>
    <row r="3179" customFormat="false" ht="12.75" hidden="false" customHeight="false" outlineLevel="0" collapsed="false">
      <c r="A3179" s="8" t="s">
        <v>3681</v>
      </c>
      <c r="B3179" s="10" t="n">
        <f aca="false">VALUE(RIGHT(A3179,6))</f>
        <v>4.77</v>
      </c>
      <c r="C3179" s="8" t="str">
        <f aca="false">LEFT(A3179,10)</f>
        <v>2005-11-16</v>
      </c>
    </row>
    <row r="3180" customFormat="false" ht="12.75" hidden="false" customHeight="false" outlineLevel="0" collapsed="false">
      <c r="A3180" s="8" t="s">
        <v>3682</v>
      </c>
      <c r="B3180" s="10" t="n">
        <f aca="false">VALUE(RIGHT(A3180,6))</f>
        <v>4.75</v>
      </c>
      <c r="C3180" s="8" t="str">
        <f aca="false">LEFT(A3180,10)</f>
        <v>2005-11-17</v>
      </c>
    </row>
    <row r="3181" customFormat="false" ht="12.75" hidden="false" customHeight="false" outlineLevel="0" collapsed="false">
      <c r="A3181" s="8" t="s">
        <v>3683</v>
      </c>
      <c r="B3181" s="10" t="n">
        <f aca="false">VALUE(RIGHT(A3181,6))</f>
        <v>4.79</v>
      </c>
      <c r="C3181" s="8" t="str">
        <f aca="false">LEFT(A3181,10)</f>
        <v>2005-11-18</v>
      </c>
    </row>
    <row r="3182" customFormat="false" ht="12.75" hidden="false" customHeight="false" outlineLevel="0" collapsed="false">
      <c r="A3182" s="8" t="s">
        <v>3684</v>
      </c>
      <c r="B3182" s="10" t="n">
        <f aca="false">VALUE(RIGHT(A3182,6))</f>
        <v>4.76</v>
      </c>
      <c r="C3182" s="8" t="str">
        <f aca="false">LEFT(A3182,10)</f>
        <v>2005-11-21</v>
      </c>
    </row>
    <row r="3183" customFormat="false" ht="12.75" hidden="false" customHeight="false" outlineLevel="0" collapsed="false">
      <c r="A3183" s="8" t="s">
        <v>3685</v>
      </c>
      <c r="B3183" s="10" t="n">
        <f aca="false">VALUE(RIGHT(A3183,6))</f>
        <v>4.76</v>
      </c>
      <c r="C3183" s="8" t="str">
        <f aca="false">LEFT(A3183,10)</f>
        <v>2005-11-22</v>
      </c>
    </row>
    <row r="3184" customFormat="false" ht="12.75" hidden="false" customHeight="false" outlineLevel="0" collapsed="false">
      <c r="A3184" s="8" t="s">
        <v>3686</v>
      </c>
      <c r="B3184" s="10" t="n">
        <f aca="false">VALUE(RIGHT(A3184,6))</f>
        <v>4.8</v>
      </c>
      <c r="C3184" s="8" t="str">
        <f aca="false">LEFT(A3184,10)</f>
        <v>2005-11-23</v>
      </c>
    </row>
    <row r="3185" customFormat="false" ht="12.75" hidden="false" customHeight="false" outlineLevel="0" collapsed="false">
      <c r="A3185" s="8" t="s">
        <v>3687</v>
      </c>
      <c r="B3185" s="10" t="e">
        <f aca="false">VALUE(RIGHT(A3185,6))</f>
        <v>#VALUE!</v>
      </c>
      <c r="C3185" s="8" t="str">
        <f aca="false">LEFT(A3185,10)</f>
        <v>2005-11-24</v>
      </c>
    </row>
    <row r="3186" customFormat="false" ht="12.75" hidden="false" customHeight="false" outlineLevel="0" collapsed="false">
      <c r="A3186" s="8" t="s">
        <v>3688</v>
      </c>
      <c r="B3186" s="10" t="n">
        <f aca="false">VALUE(RIGHT(A3186,6))</f>
        <v>4.76</v>
      </c>
      <c r="C3186" s="8" t="str">
        <f aca="false">LEFT(A3186,10)</f>
        <v>2005-11-25</v>
      </c>
    </row>
    <row r="3187" customFormat="false" ht="12.75" hidden="false" customHeight="false" outlineLevel="0" collapsed="false">
      <c r="A3187" s="8" t="s">
        <v>3689</v>
      </c>
      <c r="B3187" s="10" t="n">
        <f aca="false">VALUE(RIGHT(A3187,6))</f>
        <v>4.71</v>
      </c>
      <c r="C3187" s="8" t="str">
        <f aca="false">LEFT(A3187,10)</f>
        <v>2005-11-28</v>
      </c>
    </row>
    <row r="3188" customFormat="false" ht="12.75" hidden="false" customHeight="false" outlineLevel="0" collapsed="false">
      <c r="A3188" s="8" t="s">
        <v>3690</v>
      </c>
      <c r="B3188" s="10" t="n">
        <f aca="false">VALUE(RIGHT(A3188,6))</f>
        <v>4.78</v>
      </c>
      <c r="C3188" s="8" t="str">
        <f aca="false">LEFT(A3188,10)</f>
        <v>2005-11-29</v>
      </c>
    </row>
    <row r="3189" customFormat="false" ht="12.75" hidden="false" customHeight="false" outlineLevel="0" collapsed="false">
      <c r="A3189" s="8" t="s">
        <v>3691</v>
      </c>
      <c r="B3189" s="10" t="n">
        <f aca="false">VALUE(RIGHT(A3189,6))</f>
        <v>4.81</v>
      </c>
      <c r="C3189" s="8" t="str">
        <f aca="false">LEFT(A3189,10)</f>
        <v>2005-11-30</v>
      </c>
    </row>
    <row r="3190" customFormat="false" ht="12.75" hidden="false" customHeight="false" outlineLevel="0" collapsed="false">
      <c r="A3190" s="8" t="s">
        <v>3692</v>
      </c>
      <c r="B3190" s="10" t="n">
        <f aca="false">VALUE(RIGHT(A3190,6))</f>
        <v>4.83</v>
      </c>
      <c r="C3190" s="8" t="str">
        <f aca="false">LEFT(A3190,10)</f>
        <v>2005-12-01</v>
      </c>
    </row>
    <row r="3191" customFormat="false" ht="12.75" hidden="false" customHeight="false" outlineLevel="0" collapsed="false">
      <c r="A3191" s="8" t="s">
        <v>3693</v>
      </c>
      <c r="B3191" s="10" t="n">
        <f aca="false">VALUE(RIGHT(A3191,6))</f>
        <v>4.81</v>
      </c>
      <c r="C3191" s="8" t="str">
        <f aca="false">LEFT(A3191,10)</f>
        <v>2005-12-02</v>
      </c>
    </row>
    <row r="3192" customFormat="false" ht="12.75" hidden="false" customHeight="false" outlineLevel="0" collapsed="false">
      <c r="A3192" s="8" t="s">
        <v>3694</v>
      </c>
      <c r="B3192" s="10" t="n">
        <f aca="false">VALUE(RIGHT(A3192,6))</f>
        <v>4.85</v>
      </c>
      <c r="C3192" s="8" t="str">
        <f aca="false">LEFT(A3192,10)</f>
        <v>2005-12-05</v>
      </c>
    </row>
    <row r="3193" customFormat="false" ht="12.75" hidden="false" customHeight="false" outlineLevel="0" collapsed="false">
      <c r="A3193" s="8" t="s">
        <v>3695</v>
      </c>
      <c r="B3193" s="10" t="n">
        <f aca="false">VALUE(RIGHT(A3193,6))</f>
        <v>4.79</v>
      </c>
      <c r="C3193" s="8" t="str">
        <f aca="false">LEFT(A3193,10)</f>
        <v>2005-12-06</v>
      </c>
    </row>
    <row r="3194" customFormat="false" ht="12.75" hidden="false" customHeight="false" outlineLevel="0" collapsed="false">
      <c r="A3194" s="8" t="s">
        <v>3696</v>
      </c>
      <c r="B3194" s="10" t="n">
        <f aca="false">VALUE(RIGHT(A3194,6))</f>
        <v>4.8</v>
      </c>
      <c r="C3194" s="8" t="str">
        <f aca="false">LEFT(A3194,10)</f>
        <v>2005-12-07</v>
      </c>
    </row>
    <row r="3195" customFormat="false" ht="12.75" hidden="false" customHeight="false" outlineLevel="0" collapsed="false">
      <c r="A3195" s="8" t="s">
        <v>3697</v>
      </c>
      <c r="B3195" s="10" t="n">
        <f aca="false">VALUE(RIGHT(A3195,6))</f>
        <v>4.75</v>
      </c>
      <c r="C3195" s="8" t="str">
        <f aca="false">LEFT(A3195,10)</f>
        <v>2005-12-08</v>
      </c>
    </row>
    <row r="3196" customFormat="false" ht="12.75" hidden="false" customHeight="false" outlineLevel="0" collapsed="false">
      <c r="A3196" s="8" t="s">
        <v>3698</v>
      </c>
      <c r="B3196" s="10" t="n">
        <f aca="false">VALUE(RIGHT(A3196,6))</f>
        <v>4.83</v>
      </c>
      <c r="C3196" s="8" t="str">
        <f aca="false">LEFT(A3196,10)</f>
        <v>2005-12-09</v>
      </c>
    </row>
    <row r="3197" customFormat="false" ht="12.75" hidden="false" customHeight="false" outlineLevel="0" collapsed="false">
      <c r="A3197" s="8" t="s">
        <v>3699</v>
      </c>
      <c r="B3197" s="10" t="n">
        <f aca="false">VALUE(RIGHT(A3197,6))</f>
        <v>4.82</v>
      </c>
      <c r="C3197" s="8" t="str">
        <f aca="false">LEFT(A3197,10)</f>
        <v>2005-12-12</v>
      </c>
    </row>
    <row r="3198" customFormat="false" ht="12.75" hidden="false" customHeight="false" outlineLevel="0" collapsed="false">
      <c r="A3198" s="8" t="s">
        <v>3700</v>
      </c>
      <c r="B3198" s="10" t="n">
        <f aca="false">VALUE(RIGHT(A3198,6))</f>
        <v>4.81</v>
      </c>
      <c r="C3198" s="8" t="str">
        <f aca="false">LEFT(A3198,10)</f>
        <v>2005-12-13</v>
      </c>
    </row>
    <row r="3199" customFormat="false" ht="12.75" hidden="false" customHeight="false" outlineLevel="0" collapsed="false">
      <c r="A3199" s="8" t="s">
        <v>3701</v>
      </c>
      <c r="B3199" s="10" t="n">
        <f aca="false">VALUE(RIGHT(A3199,6))</f>
        <v>4.73</v>
      </c>
      <c r="C3199" s="8" t="str">
        <f aca="false">LEFT(A3199,10)</f>
        <v>2005-12-14</v>
      </c>
    </row>
    <row r="3200" customFormat="false" ht="12.75" hidden="false" customHeight="false" outlineLevel="0" collapsed="false">
      <c r="A3200" s="8" t="s">
        <v>3702</v>
      </c>
      <c r="B3200" s="10" t="n">
        <f aca="false">VALUE(RIGHT(A3200,6))</f>
        <v>4.75</v>
      </c>
      <c r="C3200" s="8" t="str">
        <f aca="false">LEFT(A3200,10)</f>
        <v>2005-12-15</v>
      </c>
    </row>
    <row r="3201" customFormat="false" ht="12.75" hidden="false" customHeight="false" outlineLevel="0" collapsed="false">
      <c r="A3201" s="8" t="s">
        <v>3703</v>
      </c>
      <c r="B3201" s="10" t="n">
        <f aca="false">VALUE(RIGHT(A3201,6))</f>
        <v>4.72</v>
      </c>
      <c r="C3201" s="8" t="str">
        <f aca="false">LEFT(A3201,10)</f>
        <v>2005-12-16</v>
      </c>
    </row>
    <row r="3202" customFormat="false" ht="12.75" hidden="false" customHeight="false" outlineLevel="0" collapsed="false">
      <c r="A3202" s="8" t="s">
        <v>3704</v>
      </c>
      <c r="B3202" s="10" t="n">
        <f aca="false">VALUE(RIGHT(A3202,6))</f>
        <v>4.72</v>
      </c>
      <c r="C3202" s="8" t="str">
        <f aca="false">LEFT(A3202,10)</f>
        <v>2005-12-19</v>
      </c>
    </row>
    <row r="3203" customFormat="false" ht="12.75" hidden="false" customHeight="false" outlineLevel="0" collapsed="false">
      <c r="A3203" s="8" t="s">
        <v>3705</v>
      </c>
      <c r="B3203" s="10" t="n">
        <f aca="false">VALUE(RIGHT(A3203,6))</f>
        <v>4.74</v>
      </c>
      <c r="C3203" s="8" t="str">
        <f aca="false">LEFT(A3203,10)</f>
        <v>2005-12-20</v>
      </c>
    </row>
    <row r="3204" customFormat="false" ht="12.75" hidden="false" customHeight="false" outlineLevel="0" collapsed="false">
      <c r="A3204" s="8" t="s">
        <v>3706</v>
      </c>
      <c r="B3204" s="10" t="n">
        <f aca="false">VALUE(RIGHT(A3204,6))</f>
        <v>4.75</v>
      </c>
      <c r="C3204" s="8" t="str">
        <f aca="false">LEFT(A3204,10)</f>
        <v>2005-12-21</v>
      </c>
    </row>
    <row r="3205" customFormat="false" ht="12.75" hidden="false" customHeight="false" outlineLevel="0" collapsed="false">
      <c r="A3205" s="8" t="s">
        <v>3707</v>
      </c>
      <c r="B3205" s="10" t="n">
        <f aca="false">VALUE(RIGHT(A3205,6))</f>
        <v>4.69</v>
      </c>
      <c r="C3205" s="8" t="str">
        <f aca="false">LEFT(A3205,10)</f>
        <v>2005-12-22</v>
      </c>
    </row>
    <row r="3206" customFormat="false" ht="12.75" hidden="false" customHeight="false" outlineLevel="0" collapsed="false">
      <c r="A3206" s="8" t="s">
        <v>3708</v>
      </c>
      <c r="B3206" s="10" t="n">
        <f aca="false">VALUE(RIGHT(A3206,6))</f>
        <v>4.63</v>
      </c>
      <c r="C3206" s="8" t="str">
        <f aca="false">LEFT(A3206,10)</f>
        <v>2005-12-23</v>
      </c>
    </row>
    <row r="3207" customFormat="false" ht="12.75" hidden="false" customHeight="false" outlineLevel="0" collapsed="false">
      <c r="A3207" s="8" t="s">
        <v>3709</v>
      </c>
      <c r="B3207" s="10" t="e">
        <f aca="false">VALUE(RIGHT(A3207,6))</f>
        <v>#VALUE!</v>
      </c>
      <c r="C3207" s="8" t="str">
        <f aca="false">LEFT(A3207,10)</f>
        <v>2005-12-26</v>
      </c>
    </row>
    <row r="3208" customFormat="false" ht="12.75" hidden="false" customHeight="false" outlineLevel="0" collapsed="false">
      <c r="A3208" s="8" t="s">
        <v>3710</v>
      </c>
      <c r="B3208" s="10" t="n">
        <f aca="false">VALUE(RIGHT(A3208,6))</f>
        <v>4.58</v>
      </c>
      <c r="C3208" s="8" t="str">
        <f aca="false">LEFT(A3208,10)</f>
        <v>2005-12-27</v>
      </c>
    </row>
    <row r="3209" customFormat="false" ht="12.75" hidden="false" customHeight="false" outlineLevel="0" collapsed="false">
      <c r="A3209" s="8" t="s">
        <v>3711</v>
      </c>
      <c r="B3209" s="10" t="n">
        <f aca="false">VALUE(RIGHT(A3209,6))</f>
        <v>4.62</v>
      </c>
      <c r="C3209" s="8" t="str">
        <f aca="false">LEFT(A3209,10)</f>
        <v>2005-12-28</v>
      </c>
    </row>
    <row r="3210" customFormat="false" ht="12.75" hidden="false" customHeight="false" outlineLevel="0" collapsed="false">
      <c r="A3210" s="8" t="s">
        <v>3712</v>
      </c>
      <c r="B3210" s="10" t="n">
        <f aca="false">VALUE(RIGHT(A3210,6))</f>
        <v>4.6</v>
      </c>
      <c r="C3210" s="8" t="str">
        <f aca="false">LEFT(A3210,10)</f>
        <v>2005-12-29</v>
      </c>
    </row>
    <row r="3211" customFormat="false" ht="12.75" hidden="false" customHeight="false" outlineLevel="0" collapsed="false">
      <c r="A3211" s="8" t="s">
        <v>3713</v>
      </c>
      <c r="B3211" s="10" t="n">
        <f aca="false">VALUE(RIGHT(A3211,6))</f>
        <v>4.61</v>
      </c>
      <c r="C3211" s="8" t="str">
        <f aca="false">LEFT(A3211,10)</f>
        <v>2005-12-30</v>
      </c>
    </row>
    <row r="3212" customFormat="false" ht="12.75" hidden="false" customHeight="false" outlineLevel="0" collapsed="false">
      <c r="A3212" s="8" t="s">
        <v>3714</v>
      </c>
      <c r="B3212" s="10" t="e">
        <f aca="false">VALUE(RIGHT(A3212,6))</f>
        <v>#VALUE!</v>
      </c>
      <c r="C3212" s="8" t="str">
        <f aca="false">LEFT(A3212,10)</f>
        <v>2006-01-02</v>
      </c>
    </row>
    <row r="3213" customFormat="false" ht="12.75" hidden="false" customHeight="false" outlineLevel="0" collapsed="false">
      <c r="A3213" s="8" t="s">
        <v>3715</v>
      </c>
      <c r="B3213" s="10" t="n">
        <f aca="false">VALUE(RIGHT(A3213,6))</f>
        <v>4.62</v>
      </c>
      <c r="C3213" s="8" t="str">
        <f aca="false">LEFT(A3213,10)</f>
        <v>2006-01-03</v>
      </c>
    </row>
    <row r="3214" customFormat="false" ht="12.75" hidden="false" customHeight="false" outlineLevel="0" collapsed="false">
      <c r="A3214" s="8" t="s">
        <v>3716</v>
      </c>
      <c r="B3214" s="10" t="n">
        <f aca="false">VALUE(RIGHT(A3214,6))</f>
        <v>4.6</v>
      </c>
      <c r="C3214" s="8" t="str">
        <f aca="false">LEFT(A3214,10)</f>
        <v>2006-01-04</v>
      </c>
    </row>
    <row r="3215" customFormat="false" ht="12.75" hidden="false" customHeight="false" outlineLevel="0" collapsed="false">
      <c r="A3215" s="8" t="s">
        <v>3717</v>
      </c>
      <c r="B3215" s="10" t="n">
        <f aca="false">VALUE(RIGHT(A3215,6))</f>
        <v>4.61</v>
      </c>
      <c r="C3215" s="8" t="str">
        <f aca="false">LEFT(A3215,10)</f>
        <v>2006-01-05</v>
      </c>
    </row>
    <row r="3216" customFormat="false" ht="12.75" hidden="false" customHeight="false" outlineLevel="0" collapsed="false">
      <c r="A3216" s="8" t="s">
        <v>3718</v>
      </c>
      <c r="B3216" s="10" t="n">
        <f aca="false">VALUE(RIGHT(A3216,6))</f>
        <v>4.63</v>
      </c>
      <c r="C3216" s="8" t="str">
        <f aca="false">LEFT(A3216,10)</f>
        <v>2006-01-06</v>
      </c>
    </row>
    <row r="3217" customFormat="false" ht="12.75" hidden="false" customHeight="false" outlineLevel="0" collapsed="false">
      <c r="A3217" s="8" t="s">
        <v>3719</v>
      </c>
      <c r="B3217" s="10" t="n">
        <f aca="false">VALUE(RIGHT(A3217,6))</f>
        <v>4.63</v>
      </c>
      <c r="C3217" s="8" t="str">
        <f aca="false">LEFT(A3217,10)</f>
        <v>2006-01-09</v>
      </c>
    </row>
    <row r="3218" customFormat="false" ht="12.75" hidden="false" customHeight="false" outlineLevel="0" collapsed="false">
      <c r="A3218" s="8" t="s">
        <v>3720</v>
      </c>
      <c r="B3218" s="10" t="n">
        <f aca="false">VALUE(RIGHT(A3218,6))</f>
        <v>4.68</v>
      </c>
      <c r="C3218" s="8" t="str">
        <f aca="false">LEFT(A3218,10)</f>
        <v>2006-01-10</v>
      </c>
    </row>
    <row r="3219" customFormat="false" ht="12.75" hidden="false" customHeight="false" outlineLevel="0" collapsed="false">
      <c r="A3219" s="8" t="s">
        <v>3721</v>
      </c>
      <c r="B3219" s="10" t="n">
        <f aca="false">VALUE(RIGHT(A3219,6))</f>
        <v>4.7</v>
      </c>
      <c r="C3219" s="8" t="str">
        <f aca="false">LEFT(A3219,10)</f>
        <v>2006-01-11</v>
      </c>
    </row>
    <row r="3220" customFormat="false" ht="12.75" hidden="false" customHeight="false" outlineLevel="0" collapsed="false">
      <c r="A3220" s="8" t="s">
        <v>3722</v>
      </c>
      <c r="B3220" s="10" t="n">
        <f aca="false">VALUE(RIGHT(A3220,6))</f>
        <v>4.66</v>
      </c>
      <c r="C3220" s="8" t="str">
        <f aca="false">LEFT(A3220,10)</f>
        <v>2006-01-12</v>
      </c>
    </row>
    <row r="3221" customFormat="false" ht="12.75" hidden="false" customHeight="false" outlineLevel="0" collapsed="false">
      <c r="A3221" s="8" t="s">
        <v>3723</v>
      </c>
      <c r="B3221" s="10" t="n">
        <f aca="false">VALUE(RIGHT(A3221,6))</f>
        <v>4.59</v>
      </c>
      <c r="C3221" s="8" t="str">
        <f aca="false">LEFT(A3221,10)</f>
        <v>2006-01-13</v>
      </c>
    </row>
    <row r="3222" customFormat="false" ht="12.75" hidden="false" customHeight="false" outlineLevel="0" collapsed="false">
      <c r="A3222" s="8" t="s">
        <v>3724</v>
      </c>
      <c r="B3222" s="10" t="e">
        <f aca="false">VALUE(RIGHT(A3222,6))</f>
        <v>#VALUE!</v>
      </c>
      <c r="C3222" s="8" t="str">
        <f aca="false">LEFT(A3222,10)</f>
        <v>2006-01-16</v>
      </c>
    </row>
    <row r="3223" customFormat="false" ht="12.75" hidden="false" customHeight="false" outlineLevel="0" collapsed="false">
      <c r="A3223" s="8" t="s">
        <v>3725</v>
      </c>
      <c r="B3223" s="10" t="n">
        <f aca="false">VALUE(RIGHT(A3223,6))</f>
        <v>4.57</v>
      </c>
      <c r="C3223" s="8" t="str">
        <f aca="false">LEFT(A3223,10)</f>
        <v>2006-01-17</v>
      </c>
    </row>
    <row r="3224" customFormat="false" ht="12.75" hidden="false" customHeight="false" outlineLevel="0" collapsed="false">
      <c r="A3224" s="8" t="s">
        <v>3726</v>
      </c>
      <c r="B3224" s="10" t="n">
        <f aca="false">VALUE(RIGHT(A3224,6))</f>
        <v>4.58</v>
      </c>
      <c r="C3224" s="8" t="str">
        <f aca="false">LEFT(A3224,10)</f>
        <v>2006-01-18</v>
      </c>
    </row>
    <row r="3225" customFormat="false" ht="12.75" hidden="false" customHeight="false" outlineLevel="0" collapsed="false">
      <c r="A3225" s="8" t="s">
        <v>3727</v>
      </c>
      <c r="B3225" s="10" t="n">
        <f aca="false">VALUE(RIGHT(A3225,6))</f>
        <v>4.61</v>
      </c>
      <c r="C3225" s="8" t="str">
        <f aca="false">LEFT(A3225,10)</f>
        <v>2006-01-19</v>
      </c>
    </row>
    <row r="3226" customFormat="false" ht="12.75" hidden="false" customHeight="false" outlineLevel="0" collapsed="false">
      <c r="A3226" s="8" t="s">
        <v>3728</v>
      </c>
      <c r="B3226" s="10" t="n">
        <f aca="false">VALUE(RIGHT(A3226,6))</f>
        <v>4.59</v>
      </c>
      <c r="C3226" s="8" t="str">
        <f aca="false">LEFT(A3226,10)</f>
        <v>2006-01-20</v>
      </c>
    </row>
    <row r="3227" customFormat="false" ht="12.75" hidden="false" customHeight="false" outlineLevel="0" collapsed="false">
      <c r="A3227" s="8" t="s">
        <v>3729</v>
      </c>
      <c r="B3227" s="10" t="n">
        <f aca="false">VALUE(RIGHT(A3227,6))</f>
        <v>4.59</v>
      </c>
      <c r="C3227" s="8" t="str">
        <f aca="false">LEFT(A3227,10)</f>
        <v>2006-01-23</v>
      </c>
    </row>
    <row r="3228" customFormat="false" ht="12.75" hidden="false" customHeight="false" outlineLevel="0" collapsed="false">
      <c r="A3228" s="8" t="s">
        <v>3730</v>
      </c>
      <c r="B3228" s="10" t="n">
        <f aca="false">VALUE(RIGHT(A3228,6))</f>
        <v>4.63</v>
      </c>
      <c r="C3228" s="8" t="str">
        <f aca="false">LEFT(A3228,10)</f>
        <v>2006-01-24</v>
      </c>
    </row>
    <row r="3229" customFormat="false" ht="12.75" hidden="false" customHeight="false" outlineLevel="0" collapsed="false">
      <c r="A3229" s="8" t="s">
        <v>3731</v>
      </c>
      <c r="B3229" s="10" t="n">
        <f aca="false">VALUE(RIGHT(A3229,6))</f>
        <v>4.72</v>
      </c>
      <c r="C3229" s="8" t="str">
        <f aca="false">LEFT(A3229,10)</f>
        <v>2006-01-25</v>
      </c>
    </row>
    <row r="3230" customFormat="false" ht="12.75" hidden="false" customHeight="false" outlineLevel="0" collapsed="false">
      <c r="A3230" s="8" t="s">
        <v>3732</v>
      </c>
      <c r="B3230" s="10" t="n">
        <f aca="false">VALUE(RIGHT(A3230,6))</f>
        <v>4.76</v>
      </c>
      <c r="C3230" s="8" t="str">
        <f aca="false">LEFT(A3230,10)</f>
        <v>2006-01-26</v>
      </c>
    </row>
    <row r="3231" customFormat="false" ht="12.75" hidden="false" customHeight="false" outlineLevel="0" collapsed="false">
      <c r="A3231" s="8" t="s">
        <v>3733</v>
      </c>
      <c r="B3231" s="10" t="n">
        <f aca="false">VALUE(RIGHT(A3231,6))</f>
        <v>4.75</v>
      </c>
      <c r="C3231" s="8" t="str">
        <f aca="false">LEFT(A3231,10)</f>
        <v>2006-01-27</v>
      </c>
    </row>
    <row r="3232" customFormat="false" ht="12.75" hidden="false" customHeight="false" outlineLevel="0" collapsed="false">
      <c r="A3232" s="8" t="s">
        <v>3734</v>
      </c>
      <c r="B3232" s="10" t="n">
        <f aca="false">VALUE(RIGHT(A3232,6))</f>
        <v>4.77</v>
      </c>
      <c r="C3232" s="8" t="str">
        <f aca="false">LEFT(A3232,10)</f>
        <v>2006-01-30</v>
      </c>
    </row>
    <row r="3233" customFormat="false" ht="12.75" hidden="false" customHeight="false" outlineLevel="0" collapsed="false">
      <c r="A3233" s="8" t="s">
        <v>3735</v>
      </c>
      <c r="B3233" s="10" t="n">
        <f aca="false">VALUE(RIGHT(A3233,6))</f>
        <v>4.74</v>
      </c>
      <c r="C3233" s="8" t="str">
        <f aca="false">LEFT(A3233,10)</f>
        <v>2006-01-31</v>
      </c>
    </row>
    <row r="3234" customFormat="false" ht="12.75" hidden="false" customHeight="false" outlineLevel="0" collapsed="false">
      <c r="A3234" s="8" t="s">
        <v>3736</v>
      </c>
      <c r="B3234" s="10" t="n">
        <f aca="false">VALUE(RIGHT(A3234,6))</f>
        <v>4.77</v>
      </c>
      <c r="C3234" s="8" t="str">
        <f aca="false">LEFT(A3234,10)</f>
        <v>2006-02-01</v>
      </c>
    </row>
    <row r="3235" customFormat="false" ht="12.75" hidden="false" customHeight="false" outlineLevel="0" collapsed="false">
      <c r="A3235" s="8" t="s">
        <v>3737</v>
      </c>
      <c r="B3235" s="10" t="n">
        <f aca="false">VALUE(RIGHT(A3235,6))</f>
        <v>4.76</v>
      </c>
      <c r="C3235" s="8" t="str">
        <f aca="false">LEFT(A3235,10)</f>
        <v>2006-02-02</v>
      </c>
    </row>
    <row r="3236" customFormat="false" ht="12.75" hidden="false" customHeight="false" outlineLevel="0" collapsed="false">
      <c r="A3236" s="8" t="s">
        <v>3738</v>
      </c>
      <c r="B3236" s="10" t="n">
        <f aca="false">VALUE(RIGHT(A3236,6))</f>
        <v>4.7</v>
      </c>
      <c r="C3236" s="8" t="str">
        <f aca="false">LEFT(A3236,10)</f>
        <v>2006-02-03</v>
      </c>
    </row>
    <row r="3237" customFormat="false" ht="12.75" hidden="false" customHeight="false" outlineLevel="0" collapsed="false">
      <c r="A3237" s="8" t="s">
        <v>3739</v>
      </c>
      <c r="B3237" s="10" t="n">
        <f aca="false">VALUE(RIGHT(A3237,6))</f>
        <v>4.69</v>
      </c>
      <c r="C3237" s="8" t="str">
        <f aca="false">LEFT(A3237,10)</f>
        <v>2006-02-06</v>
      </c>
    </row>
    <row r="3238" customFormat="false" ht="12.75" hidden="false" customHeight="false" outlineLevel="0" collapsed="false">
      <c r="A3238" s="8" t="s">
        <v>3740</v>
      </c>
      <c r="B3238" s="10" t="n">
        <f aca="false">VALUE(RIGHT(A3238,6))</f>
        <v>4.73</v>
      </c>
      <c r="C3238" s="8" t="str">
        <f aca="false">LEFT(A3238,10)</f>
        <v>2006-02-07</v>
      </c>
    </row>
    <row r="3239" customFormat="false" ht="12.75" hidden="false" customHeight="false" outlineLevel="0" collapsed="false">
      <c r="A3239" s="8" t="s">
        <v>3741</v>
      </c>
      <c r="B3239" s="10" t="n">
        <f aca="false">VALUE(RIGHT(A3239,6))</f>
        <v>4.75</v>
      </c>
      <c r="C3239" s="8" t="str">
        <f aca="false">LEFT(A3239,10)</f>
        <v>2006-02-08</v>
      </c>
    </row>
    <row r="3240" customFormat="false" ht="12.75" hidden="false" customHeight="false" outlineLevel="0" collapsed="false">
      <c r="A3240" s="8" t="s">
        <v>3742</v>
      </c>
      <c r="B3240" s="10" t="n">
        <f aca="false">VALUE(RIGHT(A3240,6))</f>
        <v>4.72</v>
      </c>
      <c r="C3240" s="8" t="str">
        <f aca="false">LEFT(A3240,10)</f>
        <v>2006-02-09</v>
      </c>
    </row>
    <row r="3241" customFormat="false" ht="12.75" hidden="false" customHeight="false" outlineLevel="0" collapsed="false">
      <c r="A3241" s="8" t="s">
        <v>3743</v>
      </c>
      <c r="B3241" s="10" t="n">
        <f aca="false">VALUE(RIGHT(A3241,6))</f>
        <v>4.76</v>
      </c>
      <c r="C3241" s="8" t="str">
        <f aca="false">LEFT(A3241,10)</f>
        <v>2006-02-10</v>
      </c>
    </row>
    <row r="3242" customFormat="false" ht="12.75" hidden="false" customHeight="false" outlineLevel="0" collapsed="false">
      <c r="A3242" s="8" t="s">
        <v>3744</v>
      </c>
      <c r="B3242" s="10" t="n">
        <f aca="false">VALUE(RIGHT(A3242,6))</f>
        <v>4.76</v>
      </c>
      <c r="C3242" s="8" t="str">
        <f aca="false">LEFT(A3242,10)</f>
        <v>2006-02-13</v>
      </c>
    </row>
    <row r="3243" customFormat="false" ht="12.75" hidden="false" customHeight="false" outlineLevel="0" collapsed="false">
      <c r="A3243" s="8" t="s">
        <v>3745</v>
      </c>
      <c r="B3243" s="10" t="n">
        <f aca="false">VALUE(RIGHT(A3243,6))</f>
        <v>4.8</v>
      </c>
      <c r="C3243" s="8" t="str">
        <f aca="false">LEFT(A3243,10)</f>
        <v>2006-02-14</v>
      </c>
    </row>
    <row r="3244" customFormat="false" ht="12.75" hidden="false" customHeight="false" outlineLevel="0" collapsed="false">
      <c r="A3244" s="8" t="s">
        <v>3746</v>
      </c>
      <c r="B3244" s="10" t="n">
        <f aca="false">VALUE(RIGHT(A3244,6))</f>
        <v>4.78</v>
      </c>
      <c r="C3244" s="8" t="str">
        <f aca="false">LEFT(A3244,10)</f>
        <v>2006-02-15</v>
      </c>
    </row>
    <row r="3245" customFormat="false" ht="12.75" hidden="false" customHeight="false" outlineLevel="0" collapsed="false">
      <c r="A3245" s="8" t="s">
        <v>3747</v>
      </c>
      <c r="B3245" s="10" t="n">
        <f aca="false">VALUE(RIGHT(A3245,6))</f>
        <v>4.77</v>
      </c>
      <c r="C3245" s="8" t="str">
        <f aca="false">LEFT(A3245,10)</f>
        <v>2006-02-16</v>
      </c>
    </row>
    <row r="3246" customFormat="false" ht="12.75" hidden="false" customHeight="false" outlineLevel="0" collapsed="false">
      <c r="A3246" s="8" t="s">
        <v>3748</v>
      </c>
      <c r="B3246" s="10" t="n">
        <f aca="false">VALUE(RIGHT(A3246,6))</f>
        <v>4.71</v>
      </c>
      <c r="C3246" s="8" t="str">
        <f aca="false">LEFT(A3246,10)</f>
        <v>2006-02-17</v>
      </c>
    </row>
    <row r="3247" customFormat="false" ht="12.75" hidden="false" customHeight="false" outlineLevel="0" collapsed="false">
      <c r="A3247" s="8" t="s">
        <v>3749</v>
      </c>
      <c r="B3247" s="10" t="e">
        <f aca="false">VALUE(RIGHT(A3247,6))</f>
        <v>#VALUE!</v>
      </c>
      <c r="C3247" s="8" t="str">
        <f aca="false">LEFT(A3247,10)</f>
        <v>2006-02-20</v>
      </c>
    </row>
    <row r="3248" customFormat="false" ht="12.75" hidden="false" customHeight="false" outlineLevel="0" collapsed="false">
      <c r="A3248" s="8" t="s">
        <v>3750</v>
      </c>
      <c r="B3248" s="10" t="n">
        <f aca="false">VALUE(RIGHT(A3248,6))</f>
        <v>4.72</v>
      </c>
      <c r="C3248" s="8" t="str">
        <f aca="false">LEFT(A3248,10)</f>
        <v>2006-02-21</v>
      </c>
    </row>
    <row r="3249" customFormat="false" ht="12.75" hidden="false" customHeight="false" outlineLevel="0" collapsed="false">
      <c r="A3249" s="8" t="s">
        <v>3751</v>
      </c>
      <c r="B3249" s="10" t="n">
        <f aca="false">VALUE(RIGHT(A3249,6))</f>
        <v>4.68</v>
      </c>
      <c r="C3249" s="8" t="str">
        <f aca="false">LEFT(A3249,10)</f>
        <v>2006-02-22</v>
      </c>
    </row>
    <row r="3250" customFormat="false" ht="12.75" hidden="false" customHeight="false" outlineLevel="0" collapsed="false">
      <c r="A3250" s="8" t="s">
        <v>3752</v>
      </c>
      <c r="B3250" s="10" t="n">
        <f aca="false">VALUE(RIGHT(A3250,6))</f>
        <v>4.7</v>
      </c>
      <c r="C3250" s="8" t="str">
        <f aca="false">LEFT(A3250,10)</f>
        <v>2006-02-23</v>
      </c>
    </row>
    <row r="3251" customFormat="false" ht="12.75" hidden="false" customHeight="false" outlineLevel="0" collapsed="false">
      <c r="A3251" s="8" t="s">
        <v>3753</v>
      </c>
      <c r="B3251" s="10" t="n">
        <f aca="false">VALUE(RIGHT(A3251,6))</f>
        <v>4.71</v>
      </c>
      <c r="C3251" s="8" t="str">
        <f aca="false">LEFT(A3251,10)</f>
        <v>2006-02-24</v>
      </c>
    </row>
    <row r="3252" customFormat="false" ht="12.75" hidden="false" customHeight="false" outlineLevel="0" collapsed="false">
      <c r="A3252" s="8" t="s">
        <v>3754</v>
      </c>
      <c r="B3252" s="10" t="n">
        <f aca="false">VALUE(RIGHT(A3252,6))</f>
        <v>4.74</v>
      </c>
      <c r="C3252" s="8" t="str">
        <f aca="false">LEFT(A3252,10)</f>
        <v>2006-02-27</v>
      </c>
    </row>
    <row r="3253" customFormat="false" ht="12.75" hidden="false" customHeight="false" outlineLevel="0" collapsed="false">
      <c r="A3253" s="8" t="s">
        <v>3755</v>
      </c>
      <c r="B3253" s="10" t="n">
        <f aca="false">VALUE(RIGHT(A3253,6))</f>
        <v>4.7</v>
      </c>
      <c r="C3253" s="8" t="str">
        <f aca="false">LEFT(A3253,10)</f>
        <v>2006-02-28</v>
      </c>
    </row>
    <row r="3254" customFormat="false" ht="12.75" hidden="false" customHeight="false" outlineLevel="0" collapsed="false">
      <c r="A3254" s="8" t="s">
        <v>3756</v>
      </c>
      <c r="B3254" s="10" t="n">
        <f aca="false">VALUE(RIGHT(A3254,6))</f>
        <v>4.74</v>
      </c>
      <c r="C3254" s="8" t="str">
        <f aca="false">LEFT(A3254,10)</f>
        <v>2006-03-01</v>
      </c>
    </row>
    <row r="3255" customFormat="false" ht="12.75" hidden="false" customHeight="false" outlineLevel="0" collapsed="false">
      <c r="A3255" s="8" t="s">
        <v>3757</v>
      </c>
      <c r="B3255" s="10" t="n">
        <f aca="false">VALUE(RIGHT(A3255,6))</f>
        <v>4.8</v>
      </c>
      <c r="C3255" s="8" t="str">
        <f aca="false">LEFT(A3255,10)</f>
        <v>2006-03-02</v>
      </c>
    </row>
    <row r="3256" customFormat="false" ht="12.75" hidden="false" customHeight="false" outlineLevel="0" collapsed="false">
      <c r="A3256" s="8" t="s">
        <v>3758</v>
      </c>
      <c r="B3256" s="10" t="n">
        <f aca="false">VALUE(RIGHT(A3256,6))</f>
        <v>4.84</v>
      </c>
      <c r="C3256" s="8" t="str">
        <f aca="false">LEFT(A3256,10)</f>
        <v>2006-03-03</v>
      </c>
    </row>
    <row r="3257" customFormat="false" ht="12.75" hidden="false" customHeight="false" outlineLevel="0" collapsed="false">
      <c r="A3257" s="8" t="s">
        <v>3759</v>
      </c>
      <c r="B3257" s="10" t="n">
        <f aca="false">VALUE(RIGHT(A3257,6))</f>
        <v>4.91</v>
      </c>
      <c r="C3257" s="8" t="str">
        <f aca="false">LEFT(A3257,10)</f>
        <v>2006-03-06</v>
      </c>
    </row>
    <row r="3258" customFormat="false" ht="12.75" hidden="false" customHeight="false" outlineLevel="0" collapsed="false">
      <c r="A3258" s="8" t="s">
        <v>3760</v>
      </c>
      <c r="B3258" s="10" t="n">
        <f aca="false">VALUE(RIGHT(A3258,6))</f>
        <v>4.91</v>
      </c>
      <c r="C3258" s="8" t="str">
        <f aca="false">LEFT(A3258,10)</f>
        <v>2006-03-07</v>
      </c>
    </row>
    <row r="3259" customFormat="false" ht="12.75" hidden="false" customHeight="false" outlineLevel="0" collapsed="false">
      <c r="A3259" s="8" t="s">
        <v>3761</v>
      </c>
      <c r="B3259" s="10" t="n">
        <f aca="false">VALUE(RIGHT(A3259,6))</f>
        <v>4.91</v>
      </c>
      <c r="C3259" s="8" t="str">
        <f aca="false">LEFT(A3259,10)</f>
        <v>2006-03-08</v>
      </c>
    </row>
    <row r="3260" customFormat="false" ht="12.75" hidden="false" customHeight="false" outlineLevel="0" collapsed="false">
      <c r="A3260" s="8" t="s">
        <v>3762</v>
      </c>
      <c r="B3260" s="10" t="n">
        <f aca="false">VALUE(RIGHT(A3260,6))</f>
        <v>4.91</v>
      </c>
      <c r="C3260" s="8" t="str">
        <f aca="false">LEFT(A3260,10)</f>
        <v>2006-03-09</v>
      </c>
    </row>
    <row r="3261" customFormat="false" ht="12.75" hidden="false" customHeight="false" outlineLevel="0" collapsed="false">
      <c r="A3261" s="8" t="s">
        <v>3763</v>
      </c>
      <c r="B3261" s="10" t="n">
        <f aca="false">VALUE(RIGHT(A3261,6))</f>
        <v>4.93</v>
      </c>
      <c r="C3261" s="8" t="str">
        <f aca="false">LEFT(A3261,10)</f>
        <v>2006-03-10</v>
      </c>
    </row>
    <row r="3262" customFormat="false" ht="12.75" hidden="false" customHeight="false" outlineLevel="0" collapsed="false">
      <c r="A3262" s="8" t="s">
        <v>3764</v>
      </c>
      <c r="B3262" s="10" t="n">
        <f aca="false">VALUE(RIGHT(A3262,6))</f>
        <v>4.95</v>
      </c>
      <c r="C3262" s="8" t="str">
        <f aca="false">LEFT(A3262,10)</f>
        <v>2006-03-13</v>
      </c>
    </row>
    <row r="3263" customFormat="false" ht="12.75" hidden="false" customHeight="false" outlineLevel="0" collapsed="false">
      <c r="A3263" s="8" t="s">
        <v>3765</v>
      </c>
      <c r="B3263" s="10" t="n">
        <f aca="false">VALUE(RIGHT(A3263,6))</f>
        <v>4.89</v>
      </c>
      <c r="C3263" s="8" t="str">
        <f aca="false">LEFT(A3263,10)</f>
        <v>2006-03-14</v>
      </c>
    </row>
    <row r="3264" customFormat="false" ht="12.75" hidden="false" customHeight="false" outlineLevel="0" collapsed="false">
      <c r="A3264" s="8" t="s">
        <v>3766</v>
      </c>
      <c r="B3264" s="10" t="n">
        <f aca="false">VALUE(RIGHT(A3264,6))</f>
        <v>4.93</v>
      </c>
      <c r="C3264" s="8" t="str">
        <f aca="false">LEFT(A3264,10)</f>
        <v>2006-03-15</v>
      </c>
    </row>
    <row r="3265" customFormat="false" ht="12.75" hidden="false" customHeight="false" outlineLevel="0" collapsed="false">
      <c r="A3265" s="8" t="s">
        <v>3767</v>
      </c>
      <c r="B3265" s="10" t="n">
        <f aca="false">VALUE(RIGHT(A3265,6))</f>
        <v>4.86</v>
      </c>
      <c r="C3265" s="8" t="str">
        <f aca="false">LEFT(A3265,10)</f>
        <v>2006-03-16</v>
      </c>
    </row>
    <row r="3266" customFormat="false" ht="12.75" hidden="false" customHeight="false" outlineLevel="0" collapsed="false">
      <c r="A3266" s="8" t="s">
        <v>3768</v>
      </c>
      <c r="B3266" s="10" t="n">
        <f aca="false">VALUE(RIGHT(A3266,6))</f>
        <v>4.89</v>
      </c>
      <c r="C3266" s="8" t="str">
        <f aca="false">LEFT(A3266,10)</f>
        <v>2006-03-17</v>
      </c>
    </row>
    <row r="3267" customFormat="false" ht="12.75" hidden="false" customHeight="false" outlineLevel="0" collapsed="false">
      <c r="A3267" s="8" t="s">
        <v>3769</v>
      </c>
      <c r="B3267" s="10" t="n">
        <f aca="false">VALUE(RIGHT(A3267,6))</f>
        <v>4.87</v>
      </c>
      <c r="C3267" s="8" t="str">
        <f aca="false">LEFT(A3267,10)</f>
        <v>2006-03-20</v>
      </c>
    </row>
    <row r="3268" customFormat="false" ht="12.75" hidden="false" customHeight="false" outlineLevel="0" collapsed="false">
      <c r="A3268" s="8" t="s">
        <v>3770</v>
      </c>
      <c r="B3268" s="10" t="n">
        <f aca="false">VALUE(RIGHT(A3268,6))</f>
        <v>4.91</v>
      </c>
      <c r="C3268" s="8" t="str">
        <f aca="false">LEFT(A3268,10)</f>
        <v>2006-03-21</v>
      </c>
    </row>
    <row r="3269" customFormat="false" ht="12.75" hidden="false" customHeight="false" outlineLevel="0" collapsed="false">
      <c r="A3269" s="8" t="s">
        <v>3771</v>
      </c>
      <c r="B3269" s="10" t="n">
        <f aca="false">VALUE(RIGHT(A3269,6))</f>
        <v>4.91</v>
      </c>
      <c r="C3269" s="8" t="str">
        <f aca="false">LEFT(A3269,10)</f>
        <v>2006-03-22</v>
      </c>
    </row>
    <row r="3270" customFormat="false" ht="12.75" hidden="false" customHeight="false" outlineLevel="0" collapsed="false">
      <c r="A3270" s="8" t="s">
        <v>3772</v>
      </c>
      <c r="B3270" s="10" t="n">
        <f aca="false">VALUE(RIGHT(A3270,6))</f>
        <v>4.93</v>
      </c>
      <c r="C3270" s="8" t="str">
        <f aca="false">LEFT(A3270,10)</f>
        <v>2006-03-23</v>
      </c>
    </row>
    <row r="3271" customFormat="false" ht="12.75" hidden="false" customHeight="false" outlineLevel="0" collapsed="false">
      <c r="A3271" s="8" t="s">
        <v>3773</v>
      </c>
      <c r="B3271" s="10" t="n">
        <f aca="false">VALUE(RIGHT(A3271,6))</f>
        <v>4.87</v>
      </c>
      <c r="C3271" s="8" t="str">
        <f aca="false">LEFT(A3271,10)</f>
        <v>2006-03-24</v>
      </c>
    </row>
    <row r="3272" customFormat="false" ht="12.75" hidden="false" customHeight="false" outlineLevel="0" collapsed="false">
      <c r="A3272" s="8" t="s">
        <v>3774</v>
      </c>
      <c r="B3272" s="10" t="n">
        <f aca="false">VALUE(RIGHT(A3272,6))</f>
        <v>4.91</v>
      </c>
      <c r="C3272" s="8" t="str">
        <f aca="false">LEFT(A3272,10)</f>
        <v>2006-03-27</v>
      </c>
    </row>
    <row r="3273" customFormat="false" ht="12.75" hidden="false" customHeight="false" outlineLevel="0" collapsed="false">
      <c r="A3273" s="8" t="s">
        <v>3775</v>
      </c>
      <c r="B3273" s="10" t="n">
        <f aca="false">VALUE(RIGHT(A3273,6))</f>
        <v>4.98</v>
      </c>
      <c r="C3273" s="8" t="str">
        <f aca="false">LEFT(A3273,10)</f>
        <v>2006-03-28</v>
      </c>
    </row>
    <row r="3274" customFormat="false" ht="12.75" hidden="false" customHeight="false" outlineLevel="0" collapsed="false">
      <c r="A3274" s="8" t="s">
        <v>3776</v>
      </c>
      <c r="B3274" s="10" t="n">
        <f aca="false">VALUE(RIGHT(A3274,6))</f>
        <v>5.02</v>
      </c>
      <c r="C3274" s="8" t="str">
        <f aca="false">LEFT(A3274,10)</f>
        <v>2006-03-29</v>
      </c>
    </row>
    <row r="3275" customFormat="false" ht="12.75" hidden="false" customHeight="false" outlineLevel="0" collapsed="false">
      <c r="A3275" s="8" t="s">
        <v>3777</v>
      </c>
      <c r="B3275" s="10" t="n">
        <f aca="false">VALUE(RIGHT(A3275,6))</f>
        <v>5.07</v>
      </c>
      <c r="C3275" s="8" t="str">
        <f aca="false">LEFT(A3275,10)</f>
        <v>2006-03-30</v>
      </c>
    </row>
    <row r="3276" customFormat="false" ht="12.75" hidden="false" customHeight="false" outlineLevel="0" collapsed="false">
      <c r="A3276" s="8" t="s">
        <v>3778</v>
      </c>
      <c r="B3276" s="10" t="n">
        <f aca="false">VALUE(RIGHT(A3276,6))</f>
        <v>5.07</v>
      </c>
      <c r="C3276" s="8" t="str">
        <f aca="false">LEFT(A3276,10)</f>
        <v>2006-03-31</v>
      </c>
    </row>
    <row r="3277" customFormat="false" ht="12.75" hidden="false" customHeight="false" outlineLevel="0" collapsed="false">
      <c r="A3277" s="8" t="s">
        <v>3779</v>
      </c>
      <c r="B3277" s="10" t="n">
        <f aca="false">VALUE(RIGHT(A3277,6))</f>
        <v>5.08</v>
      </c>
      <c r="C3277" s="8" t="str">
        <f aca="false">LEFT(A3277,10)</f>
        <v>2006-04-03</v>
      </c>
    </row>
    <row r="3278" customFormat="false" ht="12.75" hidden="false" customHeight="false" outlineLevel="0" collapsed="false">
      <c r="A3278" s="8" t="s">
        <v>3780</v>
      </c>
      <c r="B3278" s="10" t="n">
        <f aca="false">VALUE(RIGHT(A3278,6))</f>
        <v>5.09</v>
      </c>
      <c r="C3278" s="8" t="str">
        <f aca="false">LEFT(A3278,10)</f>
        <v>2006-04-04</v>
      </c>
    </row>
    <row r="3279" customFormat="false" ht="12.75" hidden="false" customHeight="false" outlineLevel="0" collapsed="false">
      <c r="A3279" s="8" t="s">
        <v>3781</v>
      </c>
      <c r="B3279" s="10" t="n">
        <f aca="false">VALUE(RIGHT(A3279,6))</f>
        <v>5.07</v>
      </c>
      <c r="C3279" s="8" t="str">
        <f aca="false">LEFT(A3279,10)</f>
        <v>2006-04-05</v>
      </c>
    </row>
    <row r="3280" customFormat="false" ht="12.75" hidden="false" customHeight="false" outlineLevel="0" collapsed="false">
      <c r="A3280" s="8" t="s">
        <v>3782</v>
      </c>
      <c r="B3280" s="10" t="n">
        <f aca="false">VALUE(RIGHT(A3280,6))</f>
        <v>5.13</v>
      </c>
      <c r="C3280" s="8" t="str">
        <f aca="false">LEFT(A3280,10)</f>
        <v>2006-04-06</v>
      </c>
    </row>
    <row r="3281" customFormat="false" ht="12.75" hidden="false" customHeight="false" outlineLevel="0" collapsed="false">
      <c r="A3281" s="8" t="s">
        <v>3783</v>
      </c>
      <c r="B3281" s="10" t="n">
        <f aca="false">VALUE(RIGHT(A3281,6))</f>
        <v>5.2</v>
      </c>
      <c r="C3281" s="8" t="str">
        <f aca="false">LEFT(A3281,10)</f>
        <v>2006-04-07</v>
      </c>
    </row>
    <row r="3282" customFormat="false" ht="12.75" hidden="false" customHeight="false" outlineLevel="0" collapsed="false">
      <c r="A3282" s="8" t="s">
        <v>3784</v>
      </c>
      <c r="B3282" s="10" t="n">
        <f aca="false">VALUE(RIGHT(A3282,6))</f>
        <v>5.21</v>
      </c>
      <c r="C3282" s="8" t="str">
        <f aca="false">LEFT(A3282,10)</f>
        <v>2006-04-10</v>
      </c>
    </row>
    <row r="3283" customFormat="false" ht="12.75" hidden="false" customHeight="false" outlineLevel="0" collapsed="false">
      <c r="A3283" s="8" t="s">
        <v>3785</v>
      </c>
      <c r="B3283" s="10" t="n">
        <f aca="false">VALUE(RIGHT(A3283,6))</f>
        <v>5.17</v>
      </c>
      <c r="C3283" s="8" t="str">
        <f aca="false">LEFT(A3283,10)</f>
        <v>2006-04-11</v>
      </c>
    </row>
    <row r="3284" customFormat="false" ht="12.75" hidden="false" customHeight="false" outlineLevel="0" collapsed="false">
      <c r="A3284" s="8" t="s">
        <v>3786</v>
      </c>
      <c r="B3284" s="10" t="n">
        <f aca="false">VALUE(RIGHT(A3284,6))</f>
        <v>5.22</v>
      </c>
      <c r="C3284" s="8" t="str">
        <f aca="false">LEFT(A3284,10)</f>
        <v>2006-04-12</v>
      </c>
    </row>
    <row r="3285" customFormat="false" ht="12.75" hidden="false" customHeight="false" outlineLevel="0" collapsed="false">
      <c r="A3285" s="8" t="s">
        <v>3787</v>
      </c>
      <c r="B3285" s="10" t="n">
        <f aca="false">VALUE(RIGHT(A3285,6))</f>
        <v>5.28</v>
      </c>
      <c r="C3285" s="8" t="str">
        <f aca="false">LEFT(A3285,10)</f>
        <v>2006-04-13</v>
      </c>
    </row>
    <row r="3286" customFormat="false" ht="12.75" hidden="false" customHeight="false" outlineLevel="0" collapsed="false">
      <c r="A3286" s="8" t="s">
        <v>3788</v>
      </c>
      <c r="B3286" s="10" t="e">
        <f aca="false">VALUE(RIGHT(A3286,6))</f>
        <v>#VALUE!</v>
      </c>
      <c r="C3286" s="8" t="str">
        <f aca="false">LEFT(A3286,10)</f>
        <v>2006-04-14</v>
      </c>
    </row>
    <row r="3287" customFormat="false" ht="12.75" hidden="false" customHeight="false" outlineLevel="0" collapsed="false">
      <c r="A3287" s="8" t="s">
        <v>3789</v>
      </c>
      <c r="B3287" s="10" t="n">
        <f aca="false">VALUE(RIGHT(A3287,6))</f>
        <v>5.25</v>
      </c>
      <c r="C3287" s="8" t="str">
        <f aca="false">LEFT(A3287,10)</f>
        <v>2006-04-17</v>
      </c>
    </row>
    <row r="3288" customFormat="false" ht="12.75" hidden="false" customHeight="false" outlineLevel="0" collapsed="false">
      <c r="A3288" s="8" t="s">
        <v>3790</v>
      </c>
      <c r="B3288" s="10" t="n">
        <f aca="false">VALUE(RIGHT(A3288,6))</f>
        <v>5.23</v>
      </c>
      <c r="C3288" s="8" t="str">
        <f aca="false">LEFT(A3288,10)</f>
        <v>2006-04-18</v>
      </c>
    </row>
    <row r="3289" customFormat="false" ht="12.75" hidden="false" customHeight="false" outlineLevel="0" collapsed="false">
      <c r="A3289" s="8" t="s">
        <v>3791</v>
      </c>
      <c r="B3289" s="10" t="n">
        <f aca="false">VALUE(RIGHT(A3289,6))</f>
        <v>5.29</v>
      </c>
      <c r="C3289" s="8" t="str">
        <f aca="false">LEFT(A3289,10)</f>
        <v>2006-04-19</v>
      </c>
    </row>
    <row r="3290" customFormat="false" ht="12.75" hidden="false" customHeight="false" outlineLevel="0" collapsed="false">
      <c r="A3290" s="8" t="s">
        <v>3792</v>
      </c>
      <c r="B3290" s="10" t="n">
        <f aca="false">VALUE(RIGHT(A3290,6))</f>
        <v>5.29</v>
      </c>
      <c r="C3290" s="8" t="str">
        <f aca="false">LEFT(A3290,10)</f>
        <v>2006-04-20</v>
      </c>
    </row>
    <row r="3291" customFormat="false" ht="12.75" hidden="false" customHeight="false" outlineLevel="0" collapsed="false">
      <c r="A3291" s="8" t="s">
        <v>3793</v>
      </c>
      <c r="B3291" s="10" t="n">
        <f aca="false">VALUE(RIGHT(A3291,6))</f>
        <v>5.25</v>
      </c>
      <c r="C3291" s="8" t="str">
        <f aca="false">LEFT(A3291,10)</f>
        <v>2006-04-21</v>
      </c>
    </row>
    <row r="3292" customFormat="false" ht="12.75" hidden="false" customHeight="false" outlineLevel="0" collapsed="false">
      <c r="A3292" s="8" t="s">
        <v>3794</v>
      </c>
      <c r="B3292" s="10" t="n">
        <f aca="false">VALUE(RIGHT(A3292,6))</f>
        <v>5.22</v>
      </c>
      <c r="C3292" s="8" t="str">
        <f aca="false">LEFT(A3292,10)</f>
        <v>2006-04-24</v>
      </c>
    </row>
    <row r="3293" customFormat="false" ht="12.75" hidden="false" customHeight="false" outlineLevel="0" collapsed="false">
      <c r="A3293" s="8" t="s">
        <v>3795</v>
      </c>
      <c r="B3293" s="10" t="n">
        <f aca="false">VALUE(RIGHT(A3293,6))</f>
        <v>5.31</v>
      </c>
      <c r="C3293" s="8" t="str">
        <f aca="false">LEFT(A3293,10)</f>
        <v>2006-04-25</v>
      </c>
    </row>
    <row r="3294" customFormat="false" ht="12.75" hidden="false" customHeight="false" outlineLevel="0" collapsed="false">
      <c r="A3294" s="8" t="s">
        <v>3796</v>
      </c>
      <c r="B3294" s="10" t="n">
        <f aca="false">VALUE(RIGHT(A3294,6))</f>
        <v>5.34</v>
      </c>
      <c r="C3294" s="8" t="str">
        <f aca="false">LEFT(A3294,10)</f>
        <v>2006-04-26</v>
      </c>
    </row>
    <row r="3295" customFormat="false" ht="12.75" hidden="false" customHeight="false" outlineLevel="0" collapsed="false">
      <c r="A3295" s="8" t="s">
        <v>3797</v>
      </c>
      <c r="B3295" s="10" t="n">
        <f aca="false">VALUE(RIGHT(A3295,6))</f>
        <v>5.32</v>
      </c>
      <c r="C3295" s="8" t="str">
        <f aca="false">LEFT(A3295,10)</f>
        <v>2006-04-27</v>
      </c>
    </row>
    <row r="3296" customFormat="false" ht="12.75" hidden="false" customHeight="false" outlineLevel="0" collapsed="false">
      <c r="A3296" s="8" t="s">
        <v>3798</v>
      </c>
      <c r="B3296" s="10" t="n">
        <f aca="false">VALUE(RIGHT(A3296,6))</f>
        <v>5.31</v>
      </c>
      <c r="C3296" s="8" t="str">
        <f aca="false">LEFT(A3296,10)</f>
        <v>2006-04-28</v>
      </c>
    </row>
    <row r="3297" customFormat="false" ht="12.75" hidden="false" customHeight="false" outlineLevel="0" collapsed="false">
      <c r="A3297" s="8" t="s">
        <v>3799</v>
      </c>
      <c r="B3297" s="10" t="n">
        <f aca="false">VALUE(RIGHT(A3297,6))</f>
        <v>5.38</v>
      </c>
      <c r="C3297" s="8" t="str">
        <f aca="false">LEFT(A3297,10)</f>
        <v>2006-05-01</v>
      </c>
    </row>
    <row r="3298" customFormat="false" ht="12.75" hidden="false" customHeight="false" outlineLevel="0" collapsed="false">
      <c r="A3298" s="8" t="s">
        <v>3800</v>
      </c>
      <c r="B3298" s="10" t="n">
        <f aca="false">VALUE(RIGHT(A3298,6))</f>
        <v>5.35</v>
      </c>
      <c r="C3298" s="8" t="str">
        <f aca="false">LEFT(A3298,10)</f>
        <v>2006-05-02</v>
      </c>
    </row>
    <row r="3299" customFormat="false" ht="12.75" hidden="false" customHeight="false" outlineLevel="0" collapsed="false">
      <c r="A3299" s="8" t="s">
        <v>3801</v>
      </c>
      <c r="B3299" s="10" t="n">
        <f aca="false">VALUE(RIGHT(A3299,6))</f>
        <v>5.38</v>
      </c>
      <c r="C3299" s="8" t="str">
        <f aca="false">LEFT(A3299,10)</f>
        <v>2006-05-03</v>
      </c>
    </row>
    <row r="3300" customFormat="false" ht="12.75" hidden="false" customHeight="false" outlineLevel="0" collapsed="false">
      <c r="A3300" s="8" t="s">
        <v>3802</v>
      </c>
      <c r="B3300" s="10" t="n">
        <f aca="false">VALUE(RIGHT(A3300,6))</f>
        <v>5.38</v>
      </c>
      <c r="C3300" s="8" t="str">
        <f aca="false">LEFT(A3300,10)</f>
        <v>2006-05-04</v>
      </c>
    </row>
    <row r="3301" customFormat="false" ht="12.75" hidden="false" customHeight="false" outlineLevel="0" collapsed="false">
      <c r="A3301" s="8" t="s">
        <v>3803</v>
      </c>
      <c r="B3301" s="10" t="n">
        <f aca="false">VALUE(RIGHT(A3301,6))</f>
        <v>5.35</v>
      </c>
      <c r="C3301" s="8" t="str">
        <f aca="false">LEFT(A3301,10)</f>
        <v>2006-05-05</v>
      </c>
    </row>
    <row r="3302" customFormat="false" ht="12.75" hidden="false" customHeight="false" outlineLevel="0" collapsed="false">
      <c r="A3302" s="8" t="s">
        <v>3804</v>
      </c>
      <c r="B3302" s="10" t="n">
        <f aca="false">VALUE(RIGHT(A3302,6))</f>
        <v>5.34</v>
      </c>
      <c r="C3302" s="8" t="str">
        <f aca="false">LEFT(A3302,10)</f>
        <v>2006-05-08</v>
      </c>
    </row>
    <row r="3303" customFormat="false" ht="12.75" hidden="false" customHeight="false" outlineLevel="0" collapsed="false">
      <c r="A3303" s="8" t="s">
        <v>3805</v>
      </c>
      <c r="B3303" s="10" t="n">
        <f aca="false">VALUE(RIGHT(A3303,6))</f>
        <v>5.35</v>
      </c>
      <c r="C3303" s="8" t="str">
        <f aca="false">LEFT(A3303,10)</f>
        <v>2006-05-09</v>
      </c>
    </row>
    <row r="3304" customFormat="false" ht="12.75" hidden="false" customHeight="false" outlineLevel="0" collapsed="false">
      <c r="A3304" s="8" t="s">
        <v>3806</v>
      </c>
      <c r="B3304" s="10" t="n">
        <f aca="false">VALUE(RIGHT(A3304,6))</f>
        <v>5.34</v>
      </c>
      <c r="C3304" s="8" t="str">
        <f aca="false">LEFT(A3304,10)</f>
        <v>2006-05-10</v>
      </c>
    </row>
    <row r="3305" customFormat="false" ht="12.75" hidden="false" customHeight="false" outlineLevel="0" collapsed="false">
      <c r="A3305" s="8" t="s">
        <v>3807</v>
      </c>
      <c r="B3305" s="10" t="n">
        <f aca="false">VALUE(RIGHT(A3305,6))</f>
        <v>5.38</v>
      </c>
      <c r="C3305" s="8" t="str">
        <f aca="false">LEFT(A3305,10)</f>
        <v>2006-05-11</v>
      </c>
    </row>
    <row r="3306" customFormat="false" ht="12.75" hidden="false" customHeight="false" outlineLevel="0" collapsed="false">
      <c r="A3306" s="8" t="s">
        <v>3808</v>
      </c>
      <c r="B3306" s="10" t="n">
        <f aca="false">VALUE(RIGHT(A3306,6))</f>
        <v>5.44</v>
      </c>
      <c r="C3306" s="8" t="str">
        <f aca="false">LEFT(A3306,10)</f>
        <v>2006-05-12</v>
      </c>
    </row>
    <row r="3307" customFormat="false" ht="12.75" hidden="false" customHeight="false" outlineLevel="0" collapsed="false">
      <c r="A3307" s="8" t="s">
        <v>3809</v>
      </c>
      <c r="B3307" s="10" t="n">
        <f aca="false">VALUE(RIGHT(A3307,6))</f>
        <v>5.41</v>
      </c>
      <c r="C3307" s="8" t="str">
        <f aca="false">LEFT(A3307,10)</f>
        <v>2006-05-15</v>
      </c>
    </row>
    <row r="3308" customFormat="false" ht="12.75" hidden="false" customHeight="false" outlineLevel="0" collapsed="false">
      <c r="A3308" s="8" t="s">
        <v>3810</v>
      </c>
      <c r="B3308" s="10" t="n">
        <f aca="false">VALUE(RIGHT(A3308,6))</f>
        <v>5.36</v>
      </c>
      <c r="C3308" s="8" t="str">
        <f aca="false">LEFT(A3308,10)</f>
        <v>2006-05-16</v>
      </c>
    </row>
    <row r="3309" customFormat="false" ht="12.75" hidden="false" customHeight="false" outlineLevel="0" collapsed="false">
      <c r="A3309" s="8" t="s">
        <v>3811</v>
      </c>
      <c r="B3309" s="10" t="n">
        <f aca="false">VALUE(RIGHT(A3309,6))</f>
        <v>5.42</v>
      </c>
      <c r="C3309" s="8" t="str">
        <f aca="false">LEFT(A3309,10)</f>
        <v>2006-05-17</v>
      </c>
    </row>
    <row r="3310" customFormat="false" ht="12.75" hidden="false" customHeight="false" outlineLevel="0" collapsed="false">
      <c r="A3310" s="8" t="s">
        <v>3812</v>
      </c>
      <c r="B3310" s="10" t="n">
        <f aca="false">VALUE(RIGHT(A3310,6))</f>
        <v>5.32</v>
      </c>
      <c r="C3310" s="8" t="str">
        <f aca="false">LEFT(A3310,10)</f>
        <v>2006-05-18</v>
      </c>
    </row>
    <row r="3311" customFormat="false" ht="12.75" hidden="false" customHeight="false" outlineLevel="0" collapsed="false">
      <c r="A3311" s="8" t="s">
        <v>3813</v>
      </c>
      <c r="B3311" s="10" t="n">
        <f aca="false">VALUE(RIGHT(A3311,6))</f>
        <v>5.28</v>
      </c>
      <c r="C3311" s="8" t="str">
        <f aca="false">LEFT(A3311,10)</f>
        <v>2006-05-19</v>
      </c>
    </row>
    <row r="3312" customFormat="false" ht="12.75" hidden="false" customHeight="false" outlineLevel="0" collapsed="false">
      <c r="A3312" s="8" t="s">
        <v>3814</v>
      </c>
      <c r="B3312" s="10" t="n">
        <f aca="false">VALUE(RIGHT(A3312,6))</f>
        <v>5.28</v>
      </c>
      <c r="C3312" s="8" t="str">
        <f aca="false">LEFT(A3312,10)</f>
        <v>2006-05-22</v>
      </c>
    </row>
    <row r="3313" customFormat="false" ht="12.75" hidden="false" customHeight="false" outlineLevel="0" collapsed="false">
      <c r="A3313" s="8" t="s">
        <v>3815</v>
      </c>
      <c r="B3313" s="10" t="n">
        <f aca="false">VALUE(RIGHT(A3313,6))</f>
        <v>5.3</v>
      </c>
      <c r="C3313" s="8" t="str">
        <f aca="false">LEFT(A3313,10)</f>
        <v>2006-05-23</v>
      </c>
    </row>
    <row r="3314" customFormat="false" ht="12.75" hidden="false" customHeight="false" outlineLevel="0" collapsed="false">
      <c r="A3314" s="8" t="s">
        <v>3816</v>
      </c>
      <c r="B3314" s="10" t="n">
        <f aca="false">VALUE(RIGHT(A3314,6))</f>
        <v>5.27</v>
      </c>
      <c r="C3314" s="8" t="str">
        <f aca="false">LEFT(A3314,10)</f>
        <v>2006-05-24</v>
      </c>
    </row>
    <row r="3315" customFormat="false" ht="12.75" hidden="false" customHeight="false" outlineLevel="0" collapsed="false">
      <c r="A3315" s="8" t="s">
        <v>3817</v>
      </c>
      <c r="B3315" s="10" t="n">
        <f aca="false">VALUE(RIGHT(A3315,6))</f>
        <v>5.31</v>
      </c>
      <c r="C3315" s="8" t="str">
        <f aca="false">LEFT(A3315,10)</f>
        <v>2006-05-25</v>
      </c>
    </row>
    <row r="3316" customFormat="false" ht="12.75" hidden="false" customHeight="false" outlineLevel="0" collapsed="false">
      <c r="A3316" s="8" t="s">
        <v>3818</v>
      </c>
      <c r="B3316" s="10" t="n">
        <f aca="false">VALUE(RIGHT(A3316,6))</f>
        <v>5.3</v>
      </c>
      <c r="C3316" s="8" t="str">
        <f aca="false">LEFT(A3316,10)</f>
        <v>2006-05-26</v>
      </c>
    </row>
    <row r="3317" customFormat="false" ht="12.75" hidden="false" customHeight="false" outlineLevel="0" collapsed="false">
      <c r="A3317" s="8" t="s">
        <v>3819</v>
      </c>
      <c r="B3317" s="10" t="e">
        <f aca="false">VALUE(RIGHT(A3317,6))</f>
        <v>#VALUE!</v>
      </c>
      <c r="C3317" s="8" t="str">
        <f aca="false">LEFT(A3317,10)</f>
        <v>2006-05-29</v>
      </c>
    </row>
    <row r="3318" customFormat="false" ht="12.75" hidden="false" customHeight="false" outlineLevel="0" collapsed="false">
      <c r="A3318" s="8" t="s">
        <v>3820</v>
      </c>
      <c r="B3318" s="10" t="n">
        <f aca="false">VALUE(RIGHT(A3318,6))</f>
        <v>5.33</v>
      </c>
      <c r="C3318" s="8" t="str">
        <f aca="false">LEFT(A3318,10)</f>
        <v>2006-05-30</v>
      </c>
    </row>
    <row r="3319" customFormat="false" ht="12.75" hidden="false" customHeight="false" outlineLevel="0" collapsed="false">
      <c r="A3319" s="8" t="s">
        <v>3821</v>
      </c>
      <c r="B3319" s="10" t="n">
        <f aca="false">VALUE(RIGHT(A3319,6))</f>
        <v>5.35</v>
      </c>
      <c r="C3319" s="8" t="str">
        <f aca="false">LEFT(A3319,10)</f>
        <v>2006-05-31</v>
      </c>
    </row>
    <row r="3320" customFormat="false" ht="12.75" hidden="false" customHeight="false" outlineLevel="0" collapsed="false">
      <c r="A3320" s="8" t="s">
        <v>3822</v>
      </c>
      <c r="B3320" s="10" t="n">
        <f aca="false">VALUE(RIGHT(A3320,6))</f>
        <v>5.34</v>
      </c>
      <c r="C3320" s="8" t="str">
        <f aca="false">LEFT(A3320,10)</f>
        <v>2006-06-01</v>
      </c>
    </row>
    <row r="3321" customFormat="false" ht="12.75" hidden="false" customHeight="false" outlineLevel="0" collapsed="false">
      <c r="A3321" s="8" t="s">
        <v>3823</v>
      </c>
      <c r="B3321" s="10" t="n">
        <f aca="false">VALUE(RIGHT(A3321,6))</f>
        <v>5.24</v>
      </c>
      <c r="C3321" s="8" t="str">
        <f aca="false">LEFT(A3321,10)</f>
        <v>2006-06-02</v>
      </c>
    </row>
    <row r="3322" customFormat="false" ht="12.75" hidden="false" customHeight="false" outlineLevel="0" collapsed="false">
      <c r="A3322" s="8" t="s">
        <v>3824</v>
      </c>
      <c r="B3322" s="10" t="n">
        <f aca="false">VALUE(RIGHT(A3322,6))</f>
        <v>5.24</v>
      </c>
      <c r="C3322" s="8" t="str">
        <f aca="false">LEFT(A3322,10)</f>
        <v>2006-06-05</v>
      </c>
    </row>
    <row r="3323" customFormat="false" ht="12.75" hidden="false" customHeight="false" outlineLevel="0" collapsed="false">
      <c r="A3323" s="8" t="s">
        <v>3825</v>
      </c>
      <c r="B3323" s="10" t="n">
        <f aca="false">VALUE(RIGHT(A3323,6))</f>
        <v>5.22</v>
      </c>
      <c r="C3323" s="8" t="str">
        <f aca="false">LEFT(A3323,10)</f>
        <v>2006-06-06</v>
      </c>
    </row>
    <row r="3324" customFormat="false" ht="12.75" hidden="false" customHeight="false" outlineLevel="0" collapsed="false">
      <c r="A3324" s="8" t="s">
        <v>3826</v>
      </c>
      <c r="B3324" s="10" t="n">
        <f aca="false">VALUE(RIGHT(A3324,6))</f>
        <v>5.23</v>
      </c>
      <c r="C3324" s="8" t="str">
        <f aca="false">LEFT(A3324,10)</f>
        <v>2006-06-07</v>
      </c>
    </row>
    <row r="3325" customFormat="false" ht="12.75" hidden="false" customHeight="false" outlineLevel="0" collapsed="false">
      <c r="A3325" s="8" t="s">
        <v>3827</v>
      </c>
      <c r="B3325" s="10" t="n">
        <f aca="false">VALUE(RIGHT(A3325,6))</f>
        <v>5.2</v>
      </c>
      <c r="C3325" s="8" t="str">
        <f aca="false">LEFT(A3325,10)</f>
        <v>2006-06-08</v>
      </c>
    </row>
    <row r="3326" customFormat="false" ht="12.75" hidden="false" customHeight="false" outlineLevel="0" collapsed="false">
      <c r="A3326" s="8" t="s">
        <v>3828</v>
      </c>
      <c r="B3326" s="10" t="n">
        <f aca="false">VALUE(RIGHT(A3326,6))</f>
        <v>5.17</v>
      </c>
      <c r="C3326" s="8" t="str">
        <f aca="false">LEFT(A3326,10)</f>
        <v>2006-06-09</v>
      </c>
    </row>
    <row r="3327" customFormat="false" ht="12.75" hidden="false" customHeight="false" outlineLevel="0" collapsed="false">
      <c r="A3327" s="8" t="s">
        <v>3829</v>
      </c>
      <c r="B3327" s="10" t="n">
        <f aca="false">VALUE(RIGHT(A3327,6))</f>
        <v>5.17</v>
      </c>
      <c r="C3327" s="8" t="str">
        <f aca="false">LEFT(A3327,10)</f>
        <v>2006-06-12</v>
      </c>
    </row>
    <row r="3328" customFormat="false" ht="12.75" hidden="false" customHeight="false" outlineLevel="0" collapsed="false">
      <c r="A3328" s="8" t="s">
        <v>3830</v>
      </c>
      <c r="B3328" s="10" t="n">
        <f aca="false">VALUE(RIGHT(A3328,6))</f>
        <v>5.15</v>
      </c>
      <c r="C3328" s="8" t="str">
        <f aca="false">LEFT(A3328,10)</f>
        <v>2006-06-13</v>
      </c>
    </row>
    <row r="3329" customFormat="false" ht="12.75" hidden="false" customHeight="false" outlineLevel="0" collapsed="false">
      <c r="A3329" s="8" t="s">
        <v>3831</v>
      </c>
      <c r="B3329" s="10" t="n">
        <f aca="false">VALUE(RIGHT(A3329,6))</f>
        <v>5.23</v>
      </c>
      <c r="C3329" s="8" t="str">
        <f aca="false">LEFT(A3329,10)</f>
        <v>2006-06-14</v>
      </c>
    </row>
    <row r="3330" customFormat="false" ht="12.75" hidden="false" customHeight="false" outlineLevel="0" collapsed="false">
      <c r="A3330" s="8" t="s">
        <v>3832</v>
      </c>
      <c r="B3330" s="10" t="n">
        <f aca="false">VALUE(RIGHT(A3330,6))</f>
        <v>5.27</v>
      </c>
      <c r="C3330" s="8" t="str">
        <f aca="false">LEFT(A3330,10)</f>
        <v>2006-06-15</v>
      </c>
    </row>
    <row r="3331" customFormat="false" ht="12.75" hidden="false" customHeight="false" outlineLevel="0" collapsed="false">
      <c r="A3331" s="8" t="s">
        <v>3833</v>
      </c>
      <c r="B3331" s="10" t="n">
        <f aca="false">VALUE(RIGHT(A3331,6))</f>
        <v>5.31</v>
      </c>
      <c r="C3331" s="8" t="str">
        <f aca="false">LEFT(A3331,10)</f>
        <v>2006-06-16</v>
      </c>
    </row>
    <row r="3332" customFormat="false" ht="12.75" hidden="false" customHeight="false" outlineLevel="0" collapsed="false">
      <c r="A3332" s="8" t="s">
        <v>3834</v>
      </c>
      <c r="B3332" s="10" t="n">
        <f aca="false">VALUE(RIGHT(A3332,6))</f>
        <v>5.32</v>
      </c>
      <c r="C3332" s="8" t="str">
        <f aca="false">LEFT(A3332,10)</f>
        <v>2006-06-19</v>
      </c>
    </row>
    <row r="3333" customFormat="false" ht="12.75" hidden="false" customHeight="false" outlineLevel="0" collapsed="false">
      <c r="A3333" s="8" t="s">
        <v>3835</v>
      </c>
      <c r="B3333" s="10" t="n">
        <f aca="false">VALUE(RIGHT(A3333,6))</f>
        <v>5.33</v>
      </c>
      <c r="C3333" s="8" t="str">
        <f aca="false">LEFT(A3333,10)</f>
        <v>2006-06-20</v>
      </c>
    </row>
    <row r="3334" customFormat="false" ht="12.75" hidden="false" customHeight="false" outlineLevel="0" collapsed="false">
      <c r="A3334" s="8" t="s">
        <v>3836</v>
      </c>
      <c r="B3334" s="10" t="n">
        <f aca="false">VALUE(RIGHT(A3334,6))</f>
        <v>5.32</v>
      </c>
      <c r="C3334" s="8" t="str">
        <f aca="false">LEFT(A3334,10)</f>
        <v>2006-06-21</v>
      </c>
    </row>
    <row r="3335" customFormat="false" ht="12.75" hidden="false" customHeight="false" outlineLevel="0" collapsed="false">
      <c r="A3335" s="8" t="s">
        <v>3837</v>
      </c>
      <c r="B3335" s="10" t="n">
        <f aca="false">VALUE(RIGHT(A3335,6))</f>
        <v>5.37</v>
      </c>
      <c r="C3335" s="8" t="str">
        <f aca="false">LEFT(A3335,10)</f>
        <v>2006-06-22</v>
      </c>
    </row>
    <row r="3336" customFormat="false" ht="12.75" hidden="false" customHeight="false" outlineLevel="0" collapsed="false">
      <c r="A3336" s="8" t="s">
        <v>3838</v>
      </c>
      <c r="B3336" s="10" t="n">
        <f aca="false">VALUE(RIGHT(A3336,6))</f>
        <v>5.4</v>
      </c>
      <c r="C3336" s="8" t="str">
        <f aca="false">LEFT(A3336,10)</f>
        <v>2006-06-23</v>
      </c>
    </row>
    <row r="3337" customFormat="false" ht="12.75" hidden="false" customHeight="false" outlineLevel="0" collapsed="false">
      <c r="A3337" s="8" t="s">
        <v>3839</v>
      </c>
      <c r="B3337" s="10" t="n">
        <f aca="false">VALUE(RIGHT(A3337,6))</f>
        <v>5.42</v>
      </c>
      <c r="C3337" s="8" t="str">
        <f aca="false">LEFT(A3337,10)</f>
        <v>2006-06-26</v>
      </c>
    </row>
    <row r="3338" customFormat="false" ht="12.75" hidden="false" customHeight="false" outlineLevel="0" collapsed="false">
      <c r="A3338" s="8" t="s">
        <v>3840</v>
      </c>
      <c r="B3338" s="10" t="n">
        <f aca="false">VALUE(RIGHT(A3338,6))</f>
        <v>5.38</v>
      </c>
      <c r="C3338" s="8" t="str">
        <f aca="false">LEFT(A3338,10)</f>
        <v>2006-06-27</v>
      </c>
    </row>
    <row r="3339" customFormat="false" ht="12.75" hidden="false" customHeight="false" outlineLevel="0" collapsed="false">
      <c r="A3339" s="8" t="s">
        <v>3841</v>
      </c>
      <c r="B3339" s="10" t="n">
        <f aca="false">VALUE(RIGHT(A3339,6))</f>
        <v>5.42</v>
      </c>
      <c r="C3339" s="8" t="str">
        <f aca="false">LEFT(A3339,10)</f>
        <v>2006-06-28</v>
      </c>
    </row>
    <row r="3340" customFormat="false" ht="12.75" hidden="false" customHeight="false" outlineLevel="0" collapsed="false">
      <c r="A3340" s="8" t="s">
        <v>3842</v>
      </c>
      <c r="B3340" s="10" t="n">
        <f aca="false">VALUE(RIGHT(A3340,6))</f>
        <v>5.39</v>
      </c>
      <c r="C3340" s="8" t="str">
        <f aca="false">LEFT(A3340,10)</f>
        <v>2006-06-29</v>
      </c>
    </row>
    <row r="3341" customFormat="false" ht="12.75" hidden="false" customHeight="false" outlineLevel="0" collapsed="false">
      <c r="A3341" s="8" t="s">
        <v>3843</v>
      </c>
      <c r="B3341" s="10" t="n">
        <f aca="false">VALUE(RIGHT(A3341,6))</f>
        <v>5.31</v>
      </c>
      <c r="C3341" s="8" t="str">
        <f aca="false">LEFT(A3341,10)</f>
        <v>2006-06-30</v>
      </c>
    </row>
    <row r="3342" customFormat="false" ht="12.75" hidden="false" customHeight="false" outlineLevel="0" collapsed="false">
      <c r="A3342" s="8" t="s">
        <v>3844</v>
      </c>
      <c r="B3342" s="10" t="n">
        <f aca="false">VALUE(RIGHT(A3342,6))</f>
        <v>5.33</v>
      </c>
      <c r="C3342" s="8" t="str">
        <f aca="false">LEFT(A3342,10)</f>
        <v>2006-07-03</v>
      </c>
    </row>
    <row r="3343" customFormat="false" ht="12.75" hidden="false" customHeight="false" outlineLevel="0" collapsed="false">
      <c r="A3343" s="8" t="s">
        <v>3845</v>
      </c>
      <c r="B3343" s="10" t="e">
        <f aca="false">VALUE(RIGHT(A3343,6))</f>
        <v>#VALUE!</v>
      </c>
      <c r="C3343" s="8" t="str">
        <f aca="false">LEFT(A3343,10)</f>
        <v>2006-07-04</v>
      </c>
    </row>
    <row r="3344" customFormat="false" ht="12.75" hidden="false" customHeight="false" outlineLevel="0" collapsed="false">
      <c r="A3344" s="8" t="s">
        <v>3846</v>
      </c>
      <c r="B3344" s="10" t="n">
        <f aca="false">VALUE(RIGHT(A3344,6))</f>
        <v>5.39</v>
      </c>
      <c r="C3344" s="8" t="str">
        <f aca="false">LEFT(A3344,10)</f>
        <v>2006-07-05</v>
      </c>
    </row>
    <row r="3345" customFormat="false" ht="12.75" hidden="false" customHeight="false" outlineLevel="0" collapsed="false">
      <c r="A3345" s="8" t="s">
        <v>3847</v>
      </c>
      <c r="B3345" s="10" t="n">
        <f aca="false">VALUE(RIGHT(A3345,6))</f>
        <v>5.35</v>
      </c>
      <c r="C3345" s="8" t="str">
        <f aca="false">LEFT(A3345,10)</f>
        <v>2006-07-06</v>
      </c>
    </row>
    <row r="3346" customFormat="false" ht="12.75" hidden="false" customHeight="false" outlineLevel="0" collapsed="false">
      <c r="A3346" s="8" t="s">
        <v>3848</v>
      </c>
      <c r="B3346" s="10" t="n">
        <f aca="false">VALUE(RIGHT(A3346,6))</f>
        <v>5.29</v>
      </c>
      <c r="C3346" s="8" t="str">
        <f aca="false">LEFT(A3346,10)</f>
        <v>2006-07-07</v>
      </c>
    </row>
    <row r="3347" customFormat="false" ht="12.75" hidden="false" customHeight="false" outlineLevel="0" collapsed="false">
      <c r="A3347" s="8" t="s">
        <v>3849</v>
      </c>
      <c r="B3347" s="10" t="n">
        <f aca="false">VALUE(RIGHT(A3347,6))</f>
        <v>5.29</v>
      </c>
      <c r="C3347" s="8" t="str">
        <f aca="false">LEFT(A3347,10)</f>
        <v>2006-07-10</v>
      </c>
    </row>
    <row r="3348" customFormat="false" ht="12.75" hidden="false" customHeight="false" outlineLevel="0" collapsed="false">
      <c r="A3348" s="8" t="s">
        <v>3850</v>
      </c>
      <c r="B3348" s="10" t="n">
        <f aca="false">VALUE(RIGHT(A3348,6))</f>
        <v>5.26</v>
      </c>
      <c r="C3348" s="8" t="str">
        <f aca="false">LEFT(A3348,10)</f>
        <v>2006-07-11</v>
      </c>
    </row>
    <row r="3349" customFormat="false" ht="12.75" hidden="false" customHeight="false" outlineLevel="0" collapsed="false">
      <c r="A3349" s="8" t="s">
        <v>3851</v>
      </c>
      <c r="B3349" s="10" t="n">
        <f aca="false">VALUE(RIGHT(A3349,6))</f>
        <v>5.26</v>
      </c>
      <c r="C3349" s="8" t="str">
        <f aca="false">LEFT(A3349,10)</f>
        <v>2006-07-12</v>
      </c>
    </row>
    <row r="3350" customFormat="false" ht="12.75" hidden="false" customHeight="false" outlineLevel="0" collapsed="false">
      <c r="A3350" s="8" t="s">
        <v>3852</v>
      </c>
      <c r="B3350" s="10" t="n">
        <f aca="false">VALUE(RIGHT(A3350,6))</f>
        <v>5.23</v>
      </c>
      <c r="C3350" s="8" t="str">
        <f aca="false">LEFT(A3350,10)</f>
        <v>2006-07-13</v>
      </c>
    </row>
    <row r="3351" customFormat="false" ht="12.75" hidden="false" customHeight="false" outlineLevel="0" collapsed="false">
      <c r="A3351" s="8" t="s">
        <v>3853</v>
      </c>
      <c r="B3351" s="10" t="n">
        <f aca="false">VALUE(RIGHT(A3351,6))</f>
        <v>5.23</v>
      </c>
      <c r="C3351" s="8" t="str">
        <f aca="false">LEFT(A3351,10)</f>
        <v>2006-07-14</v>
      </c>
    </row>
    <row r="3352" customFormat="false" ht="12.75" hidden="false" customHeight="false" outlineLevel="0" collapsed="false">
      <c r="A3352" s="8" t="s">
        <v>3854</v>
      </c>
      <c r="B3352" s="10" t="n">
        <f aca="false">VALUE(RIGHT(A3352,6))</f>
        <v>5.23</v>
      </c>
      <c r="C3352" s="8" t="str">
        <f aca="false">LEFT(A3352,10)</f>
        <v>2006-07-17</v>
      </c>
    </row>
    <row r="3353" customFormat="false" ht="12.75" hidden="false" customHeight="false" outlineLevel="0" collapsed="false">
      <c r="A3353" s="8" t="s">
        <v>3855</v>
      </c>
      <c r="B3353" s="10" t="n">
        <f aca="false">VALUE(RIGHT(A3353,6))</f>
        <v>5.29</v>
      </c>
      <c r="C3353" s="8" t="str">
        <f aca="false">LEFT(A3353,10)</f>
        <v>2006-07-18</v>
      </c>
    </row>
    <row r="3354" customFormat="false" ht="12.75" hidden="false" customHeight="false" outlineLevel="0" collapsed="false">
      <c r="A3354" s="8" t="s">
        <v>3856</v>
      </c>
      <c r="B3354" s="10" t="n">
        <f aca="false">VALUE(RIGHT(A3354,6))</f>
        <v>5.22</v>
      </c>
      <c r="C3354" s="8" t="str">
        <f aca="false">LEFT(A3354,10)</f>
        <v>2006-07-19</v>
      </c>
    </row>
    <row r="3355" customFormat="false" ht="12.75" hidden="false" customHeight="false" outlineLevel="0" collapsed="false">
      <c r="A3355" s="8" t="s">
        <v>3857</v>
      </c>
      <c r="B3355" s="10" t="n">
        <f aca="false">VALUE(RIGHT(A3355,6))</f>
        <v>5.2</v>
      </c>
      <c r="C3355" s="8" t="str">
        <f aca="false">LEFT(A3355,10)</f>
        <v>2006-07-20</v>
      </c>
    </row>
    <row r="3356" customFormat="false" ht="12.75" hidden="false" customHeight="false" outlineLevel="0" collapsed="false">
      <c r="A3356" s="8" t="s">
        <v>3858</v>
      </c>
      <c r="B3356" s="10" t="n">
        <f aca="false">VALUE(RIGHT(A3356,6))</f>
        <v>5.21</v>
      </c>
      <c r="C3356" s="8" t="str">
        <f aca="false">LEFT(A3356,10)</f>
        <v>2006-07-21</v>
      </c>
    </row>
    <row r="3357" customFormat="false" ht="12.75" hidden="false" customHeight="false" outlineLevel="0" collapsed="false">
      <c r="A3357" s="8" t="s">
        <v>3859</v>
      </c>
      <c r="B3357" s="10" t="n">
        <f aca="false">VALUE(RIGHT(A3357,6))</f>
        <v>5.22</v>
      </c>
      <c r="C3357" s="8" t="str">
        <f aca="false">LEFT(A3357,10)</f>
        <v>2006-07-24</v>
      </c>
    </row>
    <row r="3358" customFormat="false" ht="12.75" hidden="false" customHeight="false" outlineLevel="0" collapsed="false">
      <c r="A3358" s="8" t="s">
        <v>3860</v>
      </c>
      <c r="B3358" s="10" t="n">
        <f aca="false">VALUE(RIGHT(A3358,6))</f>
        <v>5.24</v>
      </c>
      <c r="C3358" s="8" t="str">
        <f aca="false">LEFT(A3358,10)</f>
        <v>2006-07-25</v>
      </c>
    </row>
    <row r="3359" customFormat="false" ht="12.75" hidden="false" customHeight="false" outlineLevel="0" collapsed="false">
      <c r="A3359" s="8" t="s">
        <v>3861</v>
      </c>
      <c r="B3359" s="10" t="n">
        <f aca="false">VALUE(RIGHT(A3359,6))</f>
        <v>5.22</v>
      </c>
      <c r="C3359" s="8" t="str">
        <f aca="false">LEFT(A3359,10)</f>
        <v>2006-07-26</v>
      </c>
    </row>
    <row r="3360" customFormat="false" ht="12.75" hidden="false" customHeight="false" outlineLevel="0" collapsed="false">
      <c r="A3360" s="8" t="s">
        <v>3862</v>
      </c>
      <c r="B3360" s="10" t="n">
        <f aca="false">VALUE(RIGHT(A3360,6))</f>
        <v>5.22</v>
      </c>
      <c r="C3360" s="8" t="str">
        <f aca="false">LEFT(A3360,10)</f>
        <v>2006-07-27</v>
      </c>
    </row>
    <row r="3361" customFormat="false" ht="12.75" hidden="false" customHeight="false" outlineLevel="0" collapsed="false">
      <c r="A3361" s="8" t="s">
        <v>3863</v>
      </c>
      <c r="B3361" s="10" t="n">
        <f aca="false">VALUE(RIGHT(A3361,6))</f>
        <v>5.17</v>
      </c>
      <c r="C3361" s="8" t="str">
        <f aca="false">LEFT(A3361,10)</f>
        <v>2006-07-28</v>
      </c>
    </row>
    <row r="3362" customFormat="false" ht="12.75" hidden="false" customHeight="false" outlineLevel="0" collapsed="false">
      <c r="A3362" s="8" t="s">
        <v>3864</v>
      </c>
      <c r="B3362" s="10" t="n">
        <f aca="false">VALUE(RIGHT(A3362,6))</f>
        <v>5.17</v>
      </c>
      <c r="C3362" s="8" t="str">
        <f aca="false">LEFT(A3362,10)</f>
        <v>2006-07-31</v>
      </c>
    </row>
    <row r="3363" customFormat="false" ht="12.75" hidden="false" customHeight="false" outlineLevel="0" collapsed="false">
      <c r="A3363" s="8" t="s">
        <v>3865</v>
      </c>
      <c r="B3363" s="10" t="n">
        <f aca="false">VALUE(RIGHT(A3363,6))</f>
        <v>5.17</v>
      </c>
      <c r="C3363" s="8" t="str">
        <f aca="false">LEFT(A3363,10)</f>
        <v>2006-08-01</v>
      </c>
    </row>
    <row r="3364" customFormat="false" ht="12.75" hidden="false" customHeight="false" outlineLevel="0" collapsed="false">
      <c r="A3364" s="8" t="s">
        <v>3866</v>
      </c>
      <c r="B3364" s="10" t="n">
        <f aca="false">VALUE(RIGHT(A3364,6))</f>
        <v>5.14</v>
      </c>
      <c r="C3364" s="8" t="str">
        <f aca="false">LEFT(A3364,10)</f>
        <v>2006-08-02</v>
      </c>
    </row>
    <row r="3365" customFormat="false" ht="12.75" hidden="false" customHeight="false" outlineLevel="0" collapsed="false">
      <c r="A3365" s="8" t="s">
        <v>3867</v>
      </c>
      <c r="B3365" s="10" t="n">
        <f aca="false">VALUE(RIGHT(A3365,6))</f>
        <v>5.13</v>
      </c>
      <c r="C3365" s="8" t="str">
        <f aca="false">LEFT(A3365,10)</f>
        <v>2006-08-03</v>
      </c>
    </row>
    <row r="3366" customFormat="false" ht="12.75" hidden="false" customHeight="false" outlineLevel="0" collapsed="false">
      <c r="A3366" s="8" t="s">
        <v>3868</v>
      </c>
      <c r="B3366" s="10" t="n">
        <f aca="false">VALUE(RIGHT(A3366,6))</f>
        <v>5.09</v>
      </c>
      <c r="C3366" s="8" t="str">
        <f aca="false">LEFT(A3366,10)</f>
        <v>2006-08-04</v>
      </c>
    </row>
    <row r="3367" customFormat="false" ht="12.75" hidden="false" customHeight="false" outlineLevel="0" collapsed="false">
      <c r="A3367" s="8" t="s">
        <v>3869</v>
      </c>
      <c r="B3367" s="10" t="n">
        <f aca="false">VALUE(RIGHT(A3367,6))</f>
        <v>5.09</v>
      </c>
      <c r="C3367" s="8" t="str">
        <f aca="false">LEFT(A3367,10)</f>
        <v>2006-08-07</v>
      </c>
    </row>
    <row r="3368" customFormat="false" ht="12.75" hidden="false" customHeight="false" outlineLevel="0" collapsed="false">
      <c r="A3368" s="8" t="s">
        <v>3870</v>
      </c>
      <c r="B3368" s="10" t="n">
        <f aca="false">VALUE(RIGHT(A3368,6))</f>
        <v>5.11</v>
      </c>
      <c r="C3368" s="8" t="str">
        <f aca="false">LEFT(A3368,10)</f>
        <v>2006-08-08</v>
      </c>
    </row>
    <row r="3369" customFormat="false" ht="12.75" hidden="false" customHeight="false" outlineLevel="0" collapsed="false">
      <c r="A3369" s="8" t="s">
        <v>3871</v>
      </c>
      <c r="B3369" s="10" t="n">
        <f aca="false">VALUE(RIGHT(A3369,6))</f>
        <v>5.13</v>
      </c>
      <c r="C3369" s="8" t="str">
        <f aca="false">LEFT(A3369,10)</f>
        <v>2006-08-09</v>
      </c>
    </row>
    <row r="3370" customFormat="false" ht="12.75" hidden="false" customHeight="false" outlineLevel="0" collapsed="false">
      <c r="A3370" s="8" t="s">
        <v>3872</v>
      </c>
      <c r="B3370" s="10" t="n">
        <f aca="false">VALUE(RIGHT(A3370,6))</f>
        <v>5.15</v>
      </c>
      <c r="C3370" s="8" t="str">
        <f aca="false">LEFT(A3370,10)</f>
        <v>2006-08-10</v>
      </c>
    </row>
    <row r="3371" customFormat="false" ht="12.75" hidden="false" customHeight="false" outlineLevel="0" collapsed="false">
      <c r="A3371" s="8" t="s">
        <v>3873</v>
      </c>
      <c r="B3371" s="10" t="n">
        <f aca="false">VALUE(RIGHT(A3371,6))</f>
        <v>5.18</v>
      </c>
      <c r="C3371" s="8" t="str">
        <f aca="false">LEFT(A3371,10)</f>
        <v>2006-08-11</v>
      </c>
    </row>
    <row r="3372" customFormat="false" ht="12.75" hidden="false" customHeight="false" outlineLevel="0" collapsed="false">
      <c r="A3372" s="8" t="s">
        <v>3874</v>
      </c>
      <c r="B3372" s="10" t="n">
        <f aca="false">VALUE(RIGHT(A3372,6))</f>
        <v>5.21</v>
      </c>
      <c r="C3372" s="8" t="str">
        <f aca="false">LEFT(A3372,10)</f>
        <v>2006-08-14</v>
      </c>
    </row>
    <row r="3373" customFormat="false" ht="12.75" hidden="false" customHeight="false" outlineLevel="0" collapsed="false">
      <c r="A3373" s="8" t="s">
        <v>3875</v>
      </c>
      <c r="B3373" s="10" t="n">
        <f aca="false">VALUE(RIGHT(A3373,6))</f>
        <v>5.13</v>
      </c>
      <c r="C3373" s="8" t="str">
        <f aca="false">LEFT(A3373,10)</f>
        <v>2006-08-15</v>
      </c>
    </row>
    <row r="3374" customFormat="false" ht="12.75" hidden="false" customHeight="false" outlineLevel="0" collapsed="false">
      <c r="A3374" s="8" t="s">
        <v>3876</v>
      </c>
      <c r="B3374" s="10" t="n">
        <f aca="false">VALUE(RIGHT(A3374,6))</f>
        <v>5.08</v>
      </c>
      <c r="C3374" s="8" t="str">
        <f aca="false">LEFT(A3374,10)</f>
        <v>2006-08-16</v>
      </c>
    </row>
    <row r="3375" customFormat="false" ht="12.75" hidden="false" customHeight="false" outlineLevel="0" collapsed="false">
      <c r="A3375" s="8" t="s">
        <v>3877</v>
      </c>
      <c r="B3375" s="10" t="n">
        <f aca="false">VALUE(RIGHT(A3375,6))</f>
        <v>5.08</v>
      </c>
      <c r="C3375" s="8" t="str">
        <f aca="false">LEFT(A3375,10)</f>
        <v>2006-08-17</v>
      </c>
    </row>
    <row r="3376" customFormat="false" ht="12.75" hidden="false" customHeight="false" outlineLevel="0" collapsed="false">
      <c r="A3376" s="8" t="s">
        <v>3878</v>
      </c>
      <c r="B3376" s="10" t="n">
        <f aca="false">VALUE(RIGHT(A3376,6))</f>
        <v>5.05</v>
      </c>
      <c r="C3376" s="8" t="str">
        <f aca="false">LEFT(A3376,10)</f>
        <v>2006-08-18</v>
      </c>
    </row>
    <row r="3377" customFormat="false" ht="12.75" hidden="false" customHeight="false" outlineLevel="0" collapsed="false">
      <c r="A3377" s="8" t="s">
        <v>3879</v>
      </c>
      <c r="B3377" s="10" t="n">
        <f aca="false">VALUE(RIGHT(A3377,6))</f>
        <v>5.04</v>
      </c>
      <c r="C3377" s="8" t="str">
        <f aca="false">LEFT(A3377,10)</f>
        <v>2006-08-21</v>
      </c>
    </row>
    <row r="3378" customFormat="false" ht="12.75" hidden="false" customHeight="false" outlineLevel="0" collapsed="false">
      <c r="A3378" s="8" t="s">
        <v>3880</v>
      </c>
      <c r="B3378" s="10" t="n">
        <f aca="false">VALUE(RIGHT(A3378,6))</f>
        <v>5.03</v>
      </c>
      <c r="C3378" s="8" t="str">
        <f aca="false">LEFT(A3378,10)</f>
        <v>2006-08-22</v>
      </c>
    </row>
    <row r="3379" customFormat="false" ht="12.75" hidden="false" customHeight="false" outlineLevel="0" collapsed="false">
      <c r="A3379" s="8" t="s">
        <v>3881</v>
      </c>
      <c r="B3379" s="10" t="n">
        <f aca="false">VALUE(RIGHT(A3379,6))</f>
        <v>5.03</v>
      </c>
      <c r="C3379" s="8" t="str">
        <f aca="false">LEFT(A3379,10)</f>
        <v>2006-08-23</v>
      </c>
    </row>
    <row r="3380" customFormat="false" ht="12.75" hidden="false" customHeight="false" outlineLevel="0" collapsed="false">
      <c r="A3380" s="8" t="s">
        <v>3882</v>
      </c>
      <c r="B3380" s="10" t="n">
        <f aca="false">VALUE(RIGHT(A3380,6))</f>
        <v>5.02</v>
      </c>
      <c r="C3380" s="8" t="str">
        <f aca="false">LEFT(A3380,10)</f>
        <v>2006-08-24</v>
      </c>
    </row>
    <row r="3381" customFormat="false" ht="12.75" hidden="false" customHeight="false" outlineLevel="0" collapsed="false">
      <c r="A3381" s="8" t="s">
        <v>3883</v>
      </c>
      <c r="B3381" s="10" t="n">
        <f aca="false">VALUE(RIGHT(A3381,6))</f>
        <v>5.01</v>
      </c>
      <c r="C3381" s="8" t="str">
        <f aca="false">LEFT(A3381,10)</f>
        <v>2006-08-25</v>
      </c>
    </row>
    <row r="3382" customFormat="false" ht="12.75" hidden="false" customHeight="false" outlineLevel="0" collapsed="false">
      <c r="A3382" s="8" t="s">
        <v>3884</v>
      </c>
      <c r="B3382" s="10" t="n">
        <f aca="false">VALUE(RIGHT(A3382,6))</f>
        <v>5.01</v>
      </c>
      <c r="C3382" s="8" t="str">
        <f aca="false">LEFT(A3382,10)</f>
        <v>2006-08-28</v>
      </c>
    </row>
    <row r="3383" customFormat="false" ht="12.75" hidden="false" customHeight="false" outlineLevel="0" collapsed="false">
      <c r="A3383" s="8" t="s">
        <v>3885</v>
      </c>
      <c r="B3383" s="10" t="n">
        <f aca="false">VALUE(RIGHT(A3383,6))</f>
        <v>5</v>
      </c>
      <c r="C3383" s="8" t="str">
        <f aca="false">LEFT(A3383,10)</f>
        <v>2006-08-29</v>
      </c>
    </row>
    <row r="3384" customFormat="false" ht="12.75" hidden="false" customHeight="false" outlineLevel="0" collapsed="false">
      <c r="A3384" s="8" t="s">
        <v>3886</v>
      </c>
      <c r="B3384" s="10" t="n">
        <f aca="false">VALUE(RIGHT(A3384,6))</f>
        <v>4.98</v>
      </c>
      <c r="C3384" s="8" t="str">
        <f aca="false">LEFT(A3384,10)</f>
        <v>2006-08-30</v>
      </c>
    </row>
    <row r="3385" customFormat="false" ht="12.75" hidden="false" customHeight="false" outlineLevel="0" collapsed="false">
      <c r="A3385" s="8" t="s">
        <v>3887</v>
      </c>
      <c r="B3385" s="10" t="n">
        <f aca="false">VALUE(RIGHT(A3385,6))</f>
        <v>4.95</v>
      </c>
      <c r="C3385" s="8" t="str">
        <f aca="false">LEFT(A3385,10)</f>
        <v>2006-08-31</v>
      </c>
    </row>
    <row r="3386" customFormat="false" ht="12.75" hidden="false" customHeight="false" outlineLevel="0" collapsed="false">
      <c r="A3386" s="8" t="s">
        <v>3888</v>
      </c>
      <c r="B3386" s="10" t="n">
        <f aca="false">VALUE(RIGHT(A3386,6))</f>
        <v>4.95</v>
      </c>
      <c r="C3386" s="8" t="str">
        <f aca="false">LEFT(A3386,10)</f>
        <v>2006-09-01</v>
      </c>
    </row>
    <row r="3387" customFormat="false" ht="12.75" hidden="false" customHeight="false" outlineLevel="0" collapsed="false">
      <c r="A3387" s="8" t="s">
        <v>3889</v>
      </c>
      <c r="B3387" s="10" t="e">
        <f aca="false">VALUE(RIGHT(A3387,6))</f>
        <v>#VALUE!</v>
      </c>
      <c r="C3387" s="8" t="str">
        <f aca="false">LEFT(A3387,10)</f>
        <v>2006-09-04</v>
      </c>
    </row>
    <row r="3388" customFormat="false" ht="12.75" hidden="false" customHeight="false" outlineLevel="0" collapsed="false">
      <c r="A3388" s="8" t="s">
        <v>3890</v>
      </c>
      <c r="B3388" s="10" t="n">
        <f aca="false">VALUE(RIGHT(A3388,6))</f>
        <v>5.01</v>
      </c>
      <c r="C3388" s="8" t="str">
        <f aca="false">LEFT(A3388,10)</f>
        <v>2006-09-05</v>
      </c>
    </row>
    <row r="3389" customFormat="false" ht="12.75" hidden="false" customHeight="false" outlineLevel="0" collapsed="false">
      <c r="A3389" s="8" t="s">
        <v>3891</v>
      </c>
      <c r="B3389" s="10" t="n">
        <f aca="false">VALUE(RIGHT(A3389,6))</f>
        <v>5.02</v>
      </c>
      <c r="C3389" s="8" t="str">
        <f aca="false">LEFT(A3389,10)</f>
        <v>2006-09-06</v>
      </c>
    </row>
    <row r="3390" customFormat="false" ht="12.75" hidden="false" customHeight="false" outlineLevel="0" collapsed="false">
      <c r="A3390" s="8" t="s">
        <v>3892</v>
      </c>
      <c r="B3390" s="10" t="n">
        <f aca="false">VALUE(RIGHT(A3390,6))</f>
        <v>5.01</v>
      </c>
      <c r="C3390" s="8" t="str">
        <f aca="false">LEFT(A3390,10)</f>
        <v>2006-09-07</v>
      </c>
    </row>
    <row r="3391" customFormat="false" ht="12.75" hidden="false" customHeight="false" outlineLevel="0" collapsed="false">
      <c r="A3391" s="8" t="s">
        <v>3893</v>
      </c>
      <c r="B3391" s="10" t="n">
        <f aca="false">VALUE(RIGHT(A3391,6))</f>
        <v>4.99</v>
      </c>
      <c r="C3391" s="8" t="str">
        <f aca="false">LEFT(A3391,10)</f>
        <v>2006-09-08</v>
      </c>
    </row>
    <row r="3392" customFormat="false" ht="12.75" hidden="false" customHeight="false" outlineLevel="0" collapsed="false">
      <c r="A3392" s="8" t="s">
        <v>3894</v>
      </c>
      <c r="B3392" s="10" t="n">
        <f aca="false">VALUE(RIGHT(A3392,6))</f>
        <v>5.02</v>
      </c>
      <c r="C3392" s="8" t="str">
        <f aca="false">LEFT(A3392,10)</f>
        <v>2006-09-11</v>
      </c>
    </row>
    <row r="3393" customFormat="false" ht="12.75" hidden="false" customHeight="false" outlineLevel="0" collapsed="false">
      <c r="A3393" s="8" t="s">
        <v>3895</v>
      </c>
      <c r="B3393" s="10" t="n">
        <f aca="false">VALUE(RIGHT(A3393,6))</f>
        <v>4.98</v>
      </c>
      <c r="C3393" s="8" t="str">
        <f aca="false">LEFT(A3393,10)</f>
        <v>2006-09-12</v>
      </c>
    </row>
    <row r="3394" customFormat="false" ht="12.75" hidden="false" customHeight="false" outlineLevel="0" collapsed="false">
      <c r="A3394" s="8" t="s">
        <v>3896</v>
      </c>
      <c r="B3394" s="10" t="n">
        <f aca="false">VALUE(RIGHT(A3394,6))</f>
        <v>4.97</v>
      </c>
      <c r="C3394" s="8" t="str">
        <f aca="false">LEFT(A3394,10)</f>
        <v>2006-09-13</v>
      </c>
    </row>
    <row r="3395" customFormat="false" ht="12.75" hidden="false" customHeight="false" outlineLevel="0" collapsed="false">
      <c r="A3395" s="8" t="s">
        <v>3897</v>
      </c>
      <c r="B3395" s="10" t="n">
        <f aca="false">VALUE(RIGHT(A3395,6))</f>
        <v>4.99</v>
      </c>
      <c r="C3395" s="8" t="str">
        <f aca="false">LEFT(A3395,10)</f>
        <v>2006-09-14</v>
      </c>
    </row>
    <row r="3396" customFormat="false" ht="12.75" hidden="false" customHeight="false" outlineLevel="0" collapsed="false">
      <c r="A3396" s="8" t="s">
        <v>3898</v>
      </c>
      <c r="B3396" s="10" t="n">
        <f aca="false">VALUE(RIGHT(A3396,6))</f>
        <v>5</v>
      </c>
      <c r="C3396" s="8" t="str">
        <f aca="false">LEFT(A3396,10)</f>
        <v>2006-09-15</v>
      </c>
    </row>
    <row r="3397" customFormat="false" ht="12.75" hidden="false" customHeight="false" outlineLevel="0" collapsed="false">
      <c r="A3397" s="8" t="s">
        <v>3899</v>
      </c>
      <c r="B3397" s="10" t="n">
        <f aca="false">VALUE(RIGHT(A3397,6))</f>
        <v>5.01</v>
      </c>
      <c r="C3397" s="8" t="str">
        <f aca="false">LEFT(A3397,10)</f>
        <v>2006-09-18</v>
      </c>
    </row>
    <row r="3398" customFormat="false" ht="12.75" hidden="false" customHeight="false" outlineLevel="0" collapsed="false">
      <c r="A3398" s="8" t="s">
        <v>3900</v>
      </c>
      <c r="B3398" s="10" t="n">
        <f aca="false">VALUE(RIGHT(A3398,6))</f>
        <v>4.94</v>
      </c>
      <c r="C3398" s="8" t="str">
        <f aca="false">LEFT(A3398,10)</f>
        <v>2006-09-19</v>
      </c>
    </row>
    <row r="3399" customFormat="false" ht="12.75" hidden="false" customHeight="false" outlineLevel="0" collapsed="false">
      <c r="A3399" s="8" t="s">
        <v>3901</v>
      </c>
      <c r="B3399" s="10" t="n">
        <f aca="false">VALUE(RIGHT(A3399,6))</f>
        <v>4.93</v>
      </c>
      <c r="C3399" s="8" t="str">
        <f aca="false">LEFT(A3399,10)</f>
        <v>2006-09-20</v>
      </c>
    </row>
    <row r="3400" customFormat="false" ht="12.75" hidden="false" customHeight="false" outlineLevel="0" collapsed="false">
      <c r="A3400" s="8" t="s">
        <v>3902</v>
      </c>
      <c r="B3400" s="10" t="n">
        <f aca="false">VALUE(RIGHT(A3400,6))</f>
        <v>4.86</v>
      </c>
      <c r="C3400" s="8" t="str">
        <f aca="false">LEFT(A3400,10)</f>
        <v>2006-09-21</v>
      </c>
    </row>
    <row r="3401" customFormat="false" ht="12.75" hidden="false" customHeight="false" outlineLevel="0" collapsed="false">
      <c r="A3401" s="8" t="s">
        <v>3903</v>
      </c>
      <c r="B3401" s="10" t="n">
        <f aca="false">VALUE(RIGHT(A3401,6))</f>
        <v>4.82</v>
      </c>
      <c r="C3401" s="8" t="str">
        <f aca="false">LEFT(A3401,10)</f>
        <v>2006-09-22</v>
      </c>
    </row>
    <row r="3402" customFormat="false" ht="12.75" hidden="false" customHeight="false" outlineLevel="0" collapsed="false">
      <c r="A3402" s="8" t="s">
        <v>3904</v>
      </c>
      <c r="B3402" s="10" t="n">
        <f aca="false">VALUE(RIGHT(A3402,6))</f>
        <v>4.77</v>
      </c>
      <c r="C3402" s="8" t="str">
        <f aca="false">LEFT(A3402,10)</f>
        <v>2006-09-25</v>
      </c>
    </row>
    <row r="3403" customFormat="false" ht="12.75" hidden="false" customHeight="false" outlineLevel="0" collapsed="false">
      <c r="A3403" s="8" t="s">
        <v>3905</v>
      </c>
      <c r="B3403" s="10" t="n">
        <f aca="false">VALUE(RIGHT(A3403,6))</f>
        <v>4.79</v>
      </c>
      <c r="C3403" s="8" t="str">
        <f aca="false">LEFT(A3403,10)</f>
        <v>2006-09-26</v>
      </c>
    </row>
    <row r="3404" customFormat="false" ht="12.75" hidden="false" customHeight="false" outlineLevel="0" collapsed="false">
      <c r="A3404" s="8" t="s">
        <v>3906</v>
      </c>
      <c r="B3404" s="10" t="n">
        <f aca="false">VALUE(RIGHT(A3404,6))</f>
        <v>4.81</v>
      </c>
      <c r="C3404" s="8" t="str">
        <f aca="false">LEFT(A3404,10)</f>
        <v>2006-09-27</v>
      </c>
    </row>
    <row r="3405" customFormat="false" ht="12.75" hidden="false" customHeight="false" outlineLevel="0" collapsed="false">
      <c r="A3405" s="8" t="s">
        <v>3907</v>
      </c>
      <c r="B3405" s="10" t="n">
        <f aca="false">VALUE(RIGHT(A3405,6))</f>
        <v>4.84</v>
      </c>
      <c r="C3405" s="8" t="str">
        <f aca="false">LEFT(A3405,10)</f>
        <v>2006-09-28</v>
      </c>
    </row>
    <row r="3406" customFormat="false" ht="12.75" hidden="false" customHeight="false" outlineLevel="0" collapsed="false">
      <c r="A3406" s="8" t="s">
        <v>3908</v>
      </c>
      <c r="B3406" s="10" t="n">
        <f aca="false">VALUE(RIGHT(A3406,6))</f>
        <v>4.84</v>
      </c>
      <c r="C3406" s="8" t="str">
        <f aca="false">LEFT(A3406,10)</f>
        <v>2006-09-29</v>
      </c>
    </row>
    <row r="3407" customFormat="false" ht="12.75" hidden="false" customHeight="false" outlineLevel="0" collapsed="false">
      <c r="A3407" s="8" t="s">
        <v>3909</v>
      </c>
      <c r="B3407" s="10" t="n">
        <f aca="false">VALUE(RIGHT(A3407,6))</f>
        <v>4.83</v>
      </c>
      <c r="C3407" s="8" t="str">
        <f aca="false">LEFT(A3407,10)</f>
        <v>2006-10-02</v>
      </c>
    </row>
    <row r="3408" customFormat="false" ht="12.75" hidden="false" customHeight="false" outlineLevel="0" collapsed="false">
      <c r="A3408" s="8" t="s">
        <v>3910</v>
      </c>
      <c r="B3408" s="10" t="n">
        <f aca="false">VALUE(RIGHT(A3408,6))</f>
        <v>4.83</v>
      </c>
      <c r="C3408" s="8" t="str">
        <f aca="false">LEFT(A3408,10)</f>
        <v>2006-10-03</v>
      </c>
    </row>
    <row r="3409" customFormat="false" ht="12.75" hidden="false" customHeight="false" outlineLevel="0" collapsed="false">
      <c r="A3409" s="8" t="s">
        <v>3911</v>
      </c>
      <c r="B3409" s="10" t="n">
        <f aca="false">VALUE(RIGHT(A3409,6))</f>
        <v>4.79</v>
      </c>
      <c r="C3409" s="8" t="str">
        <f aca="false">LEFT(A3409,10)</f>
        <v>2006-10-04</v>
      </c>
    </row>
    <row r="3410" customFormat="false" ht="12.75" hidden="false" customHeight="false" outlineLevel="0" collapsed="false">
      <c r="A3410" s="8" t="s">
        <v>3912</v>
      </c>
      <c r="B3410" s="10" t="n">
        <f aca="false">VALUE(RIGHT(A3410,6))</f>
        <v>4.84</v>
      </c>
      <c r="C3410" s="8" t="str">
        <f aca="false">LEFT(A3410,10)</f>
        <v>2006-10-05</v>
      </c>
    </row>
    <row r="3411" customFormat="false" ht="12.75" hidden="false" customHeight="false" outlineLevel="0" collapsed="false">
      <c r="A3411" s="8" t="s">
        <v>3913</v>
      </c>
      <c r="B3411" s="10" t="n">
        <f aca="false">VALUE(RIGHT(A3411,6))</f>
        <v>4.92</v>
      </c>
      <c r="C3411" s="8" t="str">
        <f aca="false">LEFT(A3411,10)</f>
        <v>2006-10-06</v>
      </c>
    </row>
    <row r="3412" customFormat="false" ht="12.75" hidden="false" customHeight="false" outlineLevel="0" collapsed="false">
      <c r="A3412" s="8" t="s">
        <v>3914</v>
      </c>
      <c r="B3412" s="10" t="e">
        <f aca="false">VALUE(RIGHT(A3412,6))</f>
        <v>#VALUE!</v>
      </c>
      <c r="C3412" s="8" t="str">
        <f aca="false">LEFT(A3412,10)</f>
        <v>2006-10-09</v>
      </c>
    </row>
    <row r="3413" customFormat="false" ht="12.75" hidden="false" customHeight="false" outlineLevel="0" collapsed="false">
      <c r="A3413" s="8" t="s">
        <v>3915</v>
      </c>
      <c r="B3413" s="10" t="n">
        <f aca="false">VALUE(RIGHT(A3413,6))</f>
        <v>4.96</v>
      </c>
      <c r="C3413" s="8" t="str">
        <f aca="false">LEFT(A3413,10)</f>
        <v>2006-10-10</v>
      </c>
    </row>
    <row r="3414" customFormat="false" ht="12.75" hidden="false" customHeight="false" outlineLevel="0" collapsed="false">
      <c r="A3414" s="8" t="s">
        <v>3916</v>
      </c>
      <c r="B3414" s="10" t="n">
        <f aca="false">VALUE(RIGHT(A3414,6))</f>
        <v>4.99</v>
      </c>
      <c r="C3414" s="8" t="str">
        <f aca="false">LEFT(A3414,10)</f>
        <v>2006-10-11</v>
      </c>
    </row>
    <row r="3415" customFormat="false" ht="12.75" hidden="false" customHeight="false" outlineLevel="0" collapsed="false">
      <c r="A3415" s="8" t="s">
        <v>3917</v>
      </c>
      <c r="B3415" s="10" t="n">
        <f aca="false">VALUE(RIGHT(A3415,6))</f>
        <v>4.99</v>
      </c>
      <c r="C3415" s="8" t="str">
        <f aca="false">LEFT(A3415,10)</f>
        <v>2006-10-12</v>
      </c>
    </row>
    <row r="3416" customFormat="false" ht="12.75" hidden="false" customHeight="false" outlineLevel="0" collapsed="false">
      <c r="A3416" s="8" t="s">
        <v>3918</v>
      </c>
      <c r="B3416" s="10" t="n">
        <f aca="false">VALUE(RIGHT(A3416,6))</f>
        <v>5.02</v>
      </c>
      <c r="C3416" s="8" t="str">
        <f aca="false">LEFT(A3416,10)</f>
        <v>2006-10-13</v>
      </c>
    </row>
    <row r="3417" customFormat="false" ht="12.75" hidden="false" customHeight="false" outlineLevel="0" collapsed="false">
      <c r="A3417" s="8" t="s">
        <v>3919</v>
      </c>
      <c r="B3417" s="10" t="n">
        <f aca="false">VALUE(RIGHT(A3417,6))</f>
        <v>5</v>
      </c>
      <c r="C3417" s="8" t="str">
        <f aca="false">LEFT(A3417,10)</f>
        <v>2006-10-16</v>
      </c>
    </row>
    <row r="3418" customFormat="false" ht="12.75" hidden="false" customHeight="false" outlineLevel="0" collapsed="false">
      <c r="A3418" s="8" t="s">
        <v>3920</v>
      </c>
      <c r="B3418" s="10" t="n">
        <f aca="false">VALUE(RIGHT(A3418,6))</f>
        <v>4.99</v>
      </c>
      <c r="C3418" s="8" t="str">
        <f aca="false">LEFT(A3418,10)</f>
        <v>2006-10-17</v>
      </c>
    </row>
    <row r="3419" customFormat="false" ht="12.75" hidden="false" customHeight="false" outlineLevel="0" collapsed="false">
      <c r="A3419" s="8" t="s">
        <v>3921</v>
      </c>
      <c r="B3419" s="10" t="n">
        <f aca="false">VALUE(RIGHT(A3419,6))</f>
        <v>4.97</v>
      </c>
      <c r="C3419" s="8" t="str">
        <f aca="false">LEFT(A3419,10)</f>
        <v>2006-10-18</v>
      </c>
    </row>
    <row r="3420" customFormat="false" ht="12.75" hidden="false" customHeight="false" outlineLevel="0" collapsed="false">
      <c r="A3420" s="8" t="s">
        <v>3922</v>
      </c>
      <c r="B3420" s="10" t="n">
        <f aca="false">VALUE(RIGHT(A3420,6))</f>
        <v>4.99</v>
      </c>
      <c r="C3420" s="8" t="str">
        <f aca="false">LEFT(A3420,10)</f>
        <v>2006-10-19</v>
      </c>
    </row>
    <row r="3421" customFormat="false" ht="12.75" hidden="false" customHeight="false" outlineLevel="0" collapsed="false">
      <c r="A3421" s="8" t="s">
        <v>3923</v>
      </c>
      <c r="B3421" s="10" t="n">
        <f aca="false">VALUE(RIGHT(A3421,6))</f>
        <v>4.99</v>
      </c>
      <c r="C3421" s="8" t="str">
        <f aca="false">LEFT(A3421,10)</f>
        <v>2006-10-20</v>
      </c>
    </row>
    <row r="3422" customFormat="false" ht="12.75" hidden="false" customHeight="false" outlineLevel="0" collapsed="false">
      <c r="A3422" s="8" t="s">
        <v>3924</v>
      </c>
      <c r="B3422" s="10" t="n">
        <f aca="false">VALUE(RIGHT(A3422,6))</f>
        <v>5.03</v>
      </c>
      <c r="C3422" s="8" t="str">
        <f aca="false">LEFT(A3422,10)</f>
        <v>2006-10-23</v>
      </c>
    </row>
    <row r="3423" customFormat="false" ht="12.75" hidden="false" customHeight="false" outlineLevel="0" collapsed="false">
      <c r="A3423" s="8" t="s">
        <v>3925</v>
      </c>
      <c r="B3423" s="10" t="n">
        <f aca="false">VALUE(RIGHT(A3423,6))</f>
        <v>5.03</v>
      </c>
      <c r="C3423" s="8" t="str">
        <f aca="false">LEFT(A3423,10)</f>
        <v>2006-10-24</v>
      </c>
    </row>
    <row r="3424" customFormat="false" ht="12.75" hidden="false" customHeight="false" outlineLevel="0" collapsed="false">
      <c r="A3424" s="8" t="s">
        <v>3926</v>
      </c>
      <c r="B3424" s="10" t="n">
        <f aca="false">VALUE(RIGHT(A3424,6))</f>
        <v>4.98</v>
      </c>
      <c r="C3424" s="8" t="str">
        <f aca="false">LEFT(A3424,10)</f>
        <v>2006-10-25</v>
      </c>
    </row>
    <row r="3425" customFormat="false" ht="12.75" hidden="false" customHeight="false" outlineLevel="0" collapsed="false">
      <c r="A3425" s="8" t="s">
        <v>3927</v>
      </c>
      <c r="B3425" s="10" t="n">
        <f aca="false">VALUE(RIGHT(A3425,6))</f>
        <v>4.93</v>
      </c>
      <c r="C3425" s="8" t="str">
        <f aca="false">LEFT(A3425,10)</f>
        <v>2006-10-26</v>
      </c>
    </row>
    <row r="3426" customFormat="false" ht="12.75" hidden="false" customHeight="false" outlineLevel="0" collapsed="false">
      <c r="A3426" s="8" t="s">
        <v>3928</v>
      </c>
      <c r="B3426" s="10" t="n">
        <f aca="false">VALUE(RIGHT(A3426,6))</f>
        <v>4.88</v>
      </c>
      <c r="C3426" s="8" t="str">
        <f aca="false">LEFT(A3426,10)</f>
        <v>2006-10-27</v>
      </c>
    </row>
    <row r="3427" customFormat="false" ht="12.75" hidden="false" customHeight="false" outlineLevel="0" collapsed="false">
      <c r="A3427" s="8" t="s">
        <v>3929</v>
      </c>
      <c r="B3427" s="10" t="n">
        <f aca="false">VALUE(RIGHT(A3427,6))</f>
        <v>4.88</v>
      </c>
      <c r="C3427" s="8" t="str">
        <f aca="false">LEFT(A3427,10)</f>
        <v>2006-10-30</v>
      </c>
    </row>
    <row r="3428" customFormat="false" ht="12.75" hidden="false" customHeight="false" outlineLevel="0" collapsed="false">
      <c r="A3428" s="8" t="s">
        <v>3930</v>
      </c>
      <c r="B3428" s="10" t="n">
        <f aca="false">VALUE(RIGHT(A3428,6))</f>
        <v>4.81</v>
      </c>
      <c r="C3428" s="8" t="str">
        <f aca="false">LEFT(A3428,10)</f>
        <v>2006-10-31</v>
      </c>
    </row>
    <row r="3429" customFormat="false" ht="12.75" hidden="false" customHeight="false" outlineLevel="0" collapsed="false">
      <c r="A3429" s="8" t="s">
        <v>3931</v>
      </c>
      <c r="B3429" s="10" t="n">
        <f aca="false">VALUE(RIGHT(A3429,6))</f>
        <v>4.77</v>
      </c>
      <c r="C3429" s="8" t="str">
        <f aca="false">LEFT(A3429,10)</f>
        <v>2006-11-01</v>
      </c>
    </row>
    <row r="3430" customFormat="false" ht="12.75" hidden="false" customHeight="false" outlineLevel="0" collapsed="false">
      <c r="A3430" s="8" t="s">
        <v>3932</v>
      </c>
      <c r="B3430" s="10" t="n">
        <f aca="false">VALUE(RIGHT(A3430,6))</f>
        <v>4.8</v>
      </c>
      <c r="C3430" s="8" t="str">
        <f aca="false">LEFT(A3430,10)</f>
        <v>2006-11-02</v>
      </c>
    </row>
    <row r="3431" customFormat="false" ht="12.75" hidden="false" customHeight="false" outlineLevel="0" collapsed="false">
      <c r="A3431" s="8" t="s">
        <v>3933</v>
      </c>
      <c r="B3431" s="10" t="n">
        <f aca="false">VALUE(RIGHT(A3431,6))</f>
        <v>4.9</v>
      </c>
      <c r="C3431" s="8" t="str">
        <f aca="false">LEFT(A3431,10)</f>
        <v>2006-11-03</v>
      </c>
    </row>
    <row r="3432" customFormat="false" ht="12.75" hidden="false" customHeight="false" outlineLevel="0" collapsed="false">
      <c r="A3432" s="8" t="s">
        <v>3934</v>
      </c>
      <c r="B3432" s="10" t="n">
        <f aca="false">VALUE(RIGHT(A3432,6))</f>
        <v>4.89</v>
      </c>
      <c r="C3432" s="8" t="str">
        <f aca="false">LEFT(A3432,10)</f>
        <v>2006-11-06</v>
      </c>
    </row>
    <row r="3433" customFormat="false" ht="12.75" hidden="false" customHeight="false" outlineLevel="0" collapsed="false">
      <c r="A3433" s="8" t="s">
        <v>3935</v>
      </c>
      <c r="B3433" s="10" t="n">
        <f aca="false">VALUE(RIGHT(A3433,6))</f>
        <v>4.85</v>
      </c>
      <c r="C3433" s="8" t="str">
        <f aca="false">LEFT(A3433,10)</f>
        <v>2006-11-07</v>
      </c>
    </row>
    <row r="3434" customFormat="false" ht="12.75" hidden="false" customHeight="false" outlineLevel="0" collapsed="false">
      <c r="A3434" s="8" t="s">
        <v>3936</v>
      </c>
      <c r="B3434" s="10" t="n">
        <f aca="false">VALUE(RIGHT(A3434,6))</f>
        <v>4.82</v>
      </c>
      <c r="C3434" s="8" t="str">
        <f aca="false">LEFT(A3434,10)</f>
        <v>2006-11-08</v>
      </c>
    </row>
    <row r="3435" customFormat="false" ht="12.75" hidden="false" customHeight="false" outlineLevel="0" collapsed="false">
      <c r="A3435" s="8" t="s">
        <v>3937</v>
      </c>
      <c r="B3435" s="10" t="n">
        <f aca="false">VALUE(RIGHT(A3435,6))</f>
        <v>4.82</v>
      </c>
      <c r="C3435" s="8" t="str">
        <f aca="false">LEFT(A3435,10)</f>
        <v>2006-11-09</v>
      </c>
    </row>
    <row r="3436" customFormat="false" ht="12.75" hidden="false" customHeight="false" outlineLevel="0" collapsed="false">
      <c r="A3436" s="8" t="s">
        <v>3938</v>
      </c>
      <c r="B3436" s="10" t="n">
        <f aca="false">VALUE(RIGHT(A3436,6))</f>
        <v>4.78</v>
      </c>
      <c r="C3436" s="8" t="str">
        <f aca="false">LEFT(A3436,10)</f>
        <v>2006-11-10</v>
      </c>
    </row>
    <row r="3437" customFormat="false" ht="12.75" hidden="false" customHeight="false" outlineLevel="0" collapsed="false">
      <c r="A3437" s="8" t="s">
        <v>3939</v>
      </c>
      <c r="B3437" s="10" t="n">
        <f aca="false">VALUE(RIGHT(A3437,6))</f>
        <v>4.8</v>
      </c>
      <c r="C3437" s="8" t="str">
        <f aca="false">LEFT(A3437,10)</f>
        <v>2006-11-13</v>
      </c>
    </row>
    <row r="3438" customFormat="false" ht="12.75" hidden="false" customHeight="false" outlineLevel="0" collapsed="false">
      <c r="A3438" s="8" t="s">
        <v>3940</v>
      </c>
      <c r="B3438" s="10" t="n">
        <f aca="false">VALUE(RIGHT(A3438,6))</f>
        <v>4.76</v>
      </c>
      <c r="C3438" s="8" t="str">
        <f aca="false">LEFT(A3438,10)</f>
        <v>2006-11-14</v>
      </c>
    </row>
    <row r="3439" customFormat="false" ht="12.75" hidden="false" customHeight="false" outlineLevel="0" collapsed="false">
      <c r="A3439" s="8" t="s">
        <v>3941</v>
      </c>
      <c r="B3439" s="10" t="n">
        <f aca="false">VALUE(RIGHT(A3439,6))</f>
        <v>4.8</v>
      </c>
      <c r="C3439" s="8" t="str">
        <f aca="false">LEFT(A3439,10)</f>
        <v>2006-11-15</v>
      </c>
    </row>
    <row r="3440" customFormat="false" ht="12.75" hidden="false" customHeight="false" outlineLevel="0" collapsed="false">
      <c r="A3440" s="8" t="s">
        <v>3942</v>
      </c>
      <c r="B3440" s="10" t="n">
        <f aca="false">VALUE(RIGHT(A3440,6))</f>
        <v>4.84</v>
      </c>
      <c r="C3440" s="8" t="str">
        <f aca="false">LEFT(A3440,10)</f>
        <v>2006-11-16</v>
      </c>
    </row>
    <row r="3441" customFormat="false" ht="12.75" hidden="false" customHeight="false" outlineLevel="0" collapsed="false">
      <c r="A3441" s="8" t="s">
        <v>3943</v>
      </c>
      <c r="B3441" s="10" t="n">
        <f aca="false">VALUE(RIGHT(A3441,6))</f>
        <v>4.79</v>
      </c>
      <c r="C3441" s="8" t="str">
        <f aca="false">LEFT(A3441,10)</f>
        <v>2006-11-17</v>
      </c>
    </row>
    <row r="3442" customFormat="false" ht="12.75" hidden="false" customHeight="false" outlineLevel="0" collapsed="false">
      <c r="A3442" s="8" t="s">
        <v>3944</v>
      </c>
      <c r="B3442" s="10" t="n">
        <f aca="false">VALUE(RIGHT(A3442,6))</f>
        <v>4.78</v>
      </c>
      <c r="C3442" s="8" t="str">
        <f aca="false">LEFT(A3442,10)</f>
        <v>2006-11-20</v>
      </c>
    </row>
    <row r="3443" customFormat="false" ht="12.75" hidden="false" customHeight="false" outlineLevel="0" collapsed="false">
      <c r="A3443" s="8" t="s">
        <v>3945</v>
      </c>
      <c r="B3443" s="10" t="n">
        <f aca="false">VALUE(RIGHT(A3443,6))</f>
        <v>4.76</v>
      </c>
      <c r="C3443" s="8" t="str">
        <f aca="false">LEFT(A3443,10)</f>
        <v>2006-11-21</v>
      </c>
    </row>
    <row r="3444" customFormat="false" ht="12.75" hidden="false" customHeight="false" outlineLevel="0" collapsed="false">
      <c r="A3444" s="8" t="s">
        <v>3946</v>
      </c>
      <c r="B3444" s="10" t="n">
        <f aca="false">VALUE(RIGHT(A3444,6))</f>
        <v>4.76</v>
      </c>
      <c r="C3444" s="8" t="str">
        <f aca="false">LEFT(A3444,10)</f>
        <v>2006-11-22</v>
      </c>
    </row>
    <row r="3445" customFormat="false" ht="12.75" hidden="false" customHeight="false" outlineLevel="0" collapsed="false">
      <c r="A3445" s="8" t="s">
        <v>3947</v>
      </c>
      <c r="B3445" s="10" t="e">
        <f aca="false">VALUE(RIGHT(A3445,6))</f>
        <v>#VALUE!</v>
      </c>
      <c r="C3445" s="8" t="str">
        <f aca="false">LEFT(A3445,10)</f>
        <v>2006-11-23</v>
      </c>
    </row>
    <row r="3446" customFormat="false" ht="12.75" hidden="false" customHeight="false" outlineLevel="0" collapsed="false">
      <c r="A3446" s="8" t="s">
        <v>3948</v>
      </c>
      <c r="B3446" s="10" t="n">
        <f aca="false">VALUE(RIGHT(A3446,6))</f>
        <v>4.74</v>
      </c>
      <c r="C3446" s="8" t="str">
        <f aca="false">LEFT(A3446,10)</f>
        <v>2006-11-24</v>
      </c>
    </row>
    <row r="3447" customFormat="false" ht="12.75" hidden="false" customHeight="false" outlineLevel="0" collapsed="false">
      <c r="A3447" s="8" t="s">
        <v>3949</v>
      </c>
      <c r="B3447" s="10" t="n">
        <f aca="false">VALUE(RIGHT(A3447,6))</f>
        <v>4.73</v>
      </c>
      <c r="C3447" s="8" t="str">
        <f aca="false">LEFT(A3447,10)</f>
        <v>2006-11-27</v>
      </c>
    </row>
    <row r="3448" customFormat="false" ht="12.75" hidden="false" customHeight="false" outlineLevel="0" collapsed="false">
      <c r="A3448" s="8" t="s">
        <v>3950</v>
      </c>
      <c r="B3448" s="10" t="n">
        <f aca="false">VALUE(RIGHT(A3448,6))</f>
        <v>4.7</v>
      </c>
      <c r="C3448" s="8" t="str">
        <f aca="false">LEFT(A3448,10)</f>
        <v>2006-11-28</v>
      </c>
    </row>
    <row r="3449" customFormat="false" ht="12.75" hidden="false" customHeight="false" outlineLevel="0" collapsed="false">
      <c r="A3449" s="8" t="s">
        <v>3951</v>
      </c>
      <c r="B3449" s="10" t="n">
        <f aca="false">VALUE(RIGHT(A3449,6))</f>
        <v>4.72</v>
      </c>
      <c r="C3449" s="8" t="str">
        <f aca="false">LEFT(A3449,10)</f>
        <v>2006-11-29</v>
      </c>
    </row>
    <row r="3450" customFormat="false" ht="12.75" hidden="false" customHeight="false" outlineLevel="0" collapsed="false">
      <c r="A3450" s="8" t="s">
        <v>3952</v>
      </c>
      <c r="B3450" s="10" t="n">
        <f aca="false">VALUE(RIGHT(A3450,6))</f>
        <v>4.66</v>
      </c>
      <c r="C3450" s="8" t="str">
        <f aca="false">LEFT(A3450,10)</f>
        <v>2006-11-30</v>
      </c>
    </row>
    <row r="3451" customFormat="false" ht="12.75" hidden="false" customHeight="false" outlineLevel="0" collapsed="false">
      <c r="A3451" s="8" t="s">
        <v>3953</v>
      </c>
      <c r="B3451" s="10" t="n">
        <f aca="false">VALUE(RIGHT(A3451,6))</f>
        <v>4.64</v>
      </c>
      <c r="C3451" s="8" t="str">
        <f aca="false">LEFT(A3451,10)</f>
        <v>2006-12-01</v>
      </c>
    </row>
    <row r="3452" customFormat="false" ht="12.75" hidden="false" customHeight="false" outlineLevel="0" collapsed="false">
      <c r="A3452" s="8" t="s">
        <v>3954</v>
      </c>
      <c r="B3452" s="10" t="n">
        <f aca="false">VALUE(RIGHT(A3452,6))</f>
        <v>4.65</v>
      </c>
      <c r="C3452" s="8" t="str">
        <f aca="false">LEFT(A3452,10)</f>
        <v>2006-12-04</v>
      </c>
    </row>
    <row r="3453" customFormat="false" ht="12.75" hidden="false" customHeight="false" outlineLevel="0" collapsed="false">
      <c r="A3453" s="8" t="s">
        <v>3955</v>
      </c>
      <c r="B3453" s="10" t="n">
        <f aca="false">VALUE(RIGHT(A3453,6))</f>
        <v>4.67</v>
      </c>
      <c r="C3453" s="8" t="str">
        <f aca="false">LEFT(A3453,10)</f>
        <v>2006-12-05</v>
      </c>
    </row>
    <row r="3454" customFormat="false" ht="12.75" hidden="false" customHeight="false" outlineLevel="0" collapsed="false">
      <c r="A3454" s="8" t="s">
        <v>3956</v>
      </c>
      <c r="B3454" s="10" t="n">
        <f aca="false">VALUE(RIGHT(A3454,6))</f>
        <v>4.69</v>
      </c>
      <c r="C3454" s="8" t="str">
        <f aca="false">LEFT(A3454,10)</f>
        <v>2006-12-06</v>
      </c>
    </row>
    <row r="3455" customFormat="false" ht="12.75" hidden="false" customHeight="false" outlineLevel="0" collapsed="false">
      <c r="A3455" s="8" t="s">
        <v>3957</v>
      </c>
      <c r="B3455" s="10" t="n">
        <f aca="false">VALUE(RIGHT(A3455,6))</f>
        <v>4.7</v>
      </c>
      <c r="C3455" s="8" t="str">
        <f aca="false">LEFT(A3455,10)</f>
        <v>2006-12-07</v>
      </c>
    </row>
    <row r="3456" customFormat="false" ht="12.75" hidden="false" customHeight="false" outlineLevel="0" collapsed="false">
      <c r="A3456" s="8" t="s">
        <v>3958</v>
      </c>
      <c r="B3456" s="10" t="n">
        <f aca="false">VALUE(RIGHT(A3456,6))</f>
        <v>4.76</v>
      </c>
      <c r="C3456" s="8" t="str">
        <f aca="false">LEFT(A3456,10)</f>
        <v>2006-12-08</v>
      </c>
    </row>
    <row r="3457" customFormat="false" ht="12.75" hidden="false" customHeight="false" outlineLevel="0" collapsed="false">
      <c r="A3457" s="8" t="s">
        <v>3959</v>
      </c>
      <c r="B3457" s="10" t="n">
        <f aca="false">VALUE(RIGHT(A3457,6))</f>
        <v>4.73</v>
      </c>
      <c r="C3457" s="8" t="str">
        <f aca="false">LEFT(A3457,10)</f>
        <v>2006-12-11</v>
      </c>
    </row>
    <row r="3458" customFormat="false" ht="12.75" hidden="false" customHeight="false" outlineLevel="0" collapsed="false">
      <c r="A3458" s="8" t="s">
        <v>3960</v>
      </c>
      <c r="B3458" s="10" t="n">
        <f aca="false">VALUE(RIGHT(A3458,6))</f>
        <v>4.7</v>
      </c>
      <c r="C3458" s="8" t="str">
        <f aca="false">LEFT(A3458,10)</f>
        <v>2006-12-12</v>
      </c>
    </row>
    <row r="3459" customFormat="false" ht="12.75" hidden="false" customHeight="false" outlineLevel="0" collapsed="false">
      <c r="A3459" s="8" t="s">
        <v>3961</v>
      </c>
      <c r="B3459" s="10" t="n">
        <f aca="false">VALUE(RIGHT(A3459,6))</f>
        <v>4.78</v>
      </c>
      <c r="C3459" s="8" t="str">
        <f aca="false">LEFT(A3459,10)</f>
        <v>2006-12-13</v>
      </c>
    </row>
    <row r="3460" customFormat="false" ht="12.75" hidden="false" customHeight="false" outlineLevel="0" collapsed="false">
      <c r="A3460" s="8" t="s">
        <v>3962</v>
      </c>
      <c r="B3460" s="10" t="n">
        <f aca="false">VALUE(RIGHT(A3460,6))</f>
        <v>4.81</v>
      </c>
      <c r="C3460" s="8" t="str">
        <f aca="false">LEFT(A3460,10)</f>
        <v>2006-12-14</v>
      </c>
    </row>
    <row r="3461" customFormat="false" ht="12.75" hidden="false" customHeight="false" outlineLevel="0" collapsed="false">
      <c r="A3461" s="8" t="s">
        <v>3963</v>
      </c>
      <c r="B3461" s="10" t="n">
        <f aca="false">VALUE(RIGHT(A3461,6))</f>
        <v>4.81</v>
      </c>
      <c r="C3461" s="8" t="str">
        <f aca="false">LEFT(A3461,10)</f>
        <v>2006-12-15</v>
      </c>
    </row>
    <row r="3462" customFormat="false" ht="12.75" hidden="false" customHeight="false" outlineLevel="0" collapsed="false">
      <c r="A3462" s="8" t="s">
        <v>3964</v>
      </c>
      <c r="B3462" s="10" t="n">
        <f aca="false">VALUE(RIGHT(A3462,6))</f>
        <v>4.81</v>
      </c>
      <c r="C3462" s="8" t="str">
        <f aca="false">LEFT(A3462,10)</f>
        <v>2006-12-18</v>
      </c>
    </row>
    <row r="3463" customFormat="false" ht="12.75" hidden="false" customHeight="false" outlineLevel="0" collapsed="false">
      <c r="A3463" s="8" t="s">
        <v>3965</v>
      </c>
      <c r="B3463" s="10" t="n">
        <f aca="false">VALUE(RIGHT(A3463,6))</f>
        <v>4.82</v>
      </c>
      <c r="C3463" s="8" t="str">
        <f aca="false">LEFT(A3463,10)</f>
        <v>2006-12-19</v>
      </c>
    </row>
    <row r="3464" customFormat="false" ht="12.75" hidden="false" customHeight="false" outlineLevel="0" collapsed="false">
      <c r="A3464" s="8" t="s">
        <v>3966</v>
      </c>
      <c r="B3464" s="10" t="n">
        <f aca="false">VALUE(RIGHT(A3464,6))</f>
        <v>4.82</v>
      </c>
      <c r="C3464" s="8" t="str">
        <f aca="false">LEFT(A3464,10)</f>
        <v>2006-12-20</v>
      </c>
    </row>
    <row r="3465" customFormat="false" ht="12.75" hidden="false" customHeight="false" outlineLevel="0" collapsed="false">
      <c r="A3465" s="8" t="s">
        <v>3967</v>
      </c>
      <c r="B3465" s="10" t="n">
        <f aca="false">VALUE(RIGHT(A3465,6))</f>
        <v>4.78</v>
      </c>
      <c r="C3465" s="8" t="str">
        <f aca="false">LEFT(A3465,10)</f>
        <v>2006-12-21</v>
      </c>
    </row>
    <row r="3466" customFormat="false" ht="12.75" hidden="false" customHeight="false" outlineLevel="0" collapsed="false">
      <c r="A3466" s="8" t="s">
        <v>3968</v>
      </c>
      <c r="B3466" s="10" t="n">
        <f aca="false">VALUE(RIGHT(A3466,6))</f>
        <v>4.85</v>
      </c>
      <c r="C3466" s="8" t="str">
        <f aca="false">LEFT(A3466,10)</f>
        <v>2006-12-22</v>
      </c>
    </row>
    <row r="3467" customFormat="false" ht="12.75" hidden="false" customHeight="false" outlineLevel="0" collapsed="false">
      <c r="A3467" s="8" t="s">
        <v>3969</v>
      </c>
      <c r="B3467" s="10" t="e">
        <f aca="false">VALUE(RIGHT(A3467,6))</f>
        <v>#VALUE!</v>
      </c>
      <c r="C3467" s="8" t="str">
        <f aca="false">LEFT(A3467,10)</f>
        <v>2006-12-25</v>
      </c>
    </row>
    <row r="3468" customFormat="false" ht="12.75" hidden="false" customHeight="false" outlineLevel="0" collapsed="false">
      <c r="A3468" s="8" t="s">
        <v>3970</v>
      </c>
      <c r="B3468" s="10" t="n">
        <f aca="false">VALUE(RIGHT(A3468,6))</f>
        <v>4.82</v>
      </c>
      <c r="C3468" s="8" t="str">
        <f aca="false">LEFT(A3468,10)</f>
        <v>2006-12-26</v>
      </c>
    </row>
    <row r="3469" customFormat="false" ht="12.75" hidden="false" customHeight="false" outlineLevel="0" collapsed="false">
      <c r="A3469" s="8" t="s">
        <v>3971</v>
      </c>
      <c r="B3469" s="10" t="n">
        <f aca="false">VALUE(RIGHT(A3469,6))</f>
        <v>4.87</v>
      </c>
      <c r="C3469" s="8" t="str">
        <f aca="false">LEFT(A3469,10)</f>
        <v>2006-12-27</v>
      </c>
    </row>
    <row r="3470" customFormat="false" ht="12.75" hidden="false" customHeight="false" outlineLevel="0" collapsed="false">
      <c r="A3470" s="8" t="s">
        <v>3972</v>
      </c>
      <c r="B3470" s="10" t="n">
        <f aca="false">VALUE(RIGHT(A3470,6))</f>
        <v>4.9</v>
      </c>
      <c r="C3470" s="8" t="str">
        <f aca="false">LEFT(A3470,10)</f>
        <v>2006-12-28</v>
      </c>
    </row>
    <row r="3471" customFormat="false" ht="12.75" hidden="false" customHeight="false" outlineLevel="0" collapsed="false">
      <c r="A3471" s="8" t="s">
        <v>3973</v>
      </c>
      <c r="B3471" s="10" t="n">
        <f aca="false">VALUE(RIGHT(A3471,6))</f>
        <v>4.91</v>
      </c>
      <c r="C3471" s="8" t="str">
        <f aca="false">LEFT(A3471,10)</f>
        <v>2006-12-29</v>
      </c>
    </row>
    <row r="3472" customFormat="false" ht="12.75" hidden="false" customHeight="false" outlineLevel="0" collapsed="false">
      <c r="A3472" s="8" t="s">
        <v>3974</v>
      </c>
      <c r="B3472" s="10" t="e">
        <f aca="false">VALUE(RIGHT(A3472,6))</f>
        <v>#VALUE!</v>
      </c>
      <c r="C3472" s="8" t="str">
        <f aca="false">LEFT(A3472,10)</f>
        <v>2007-01-01</v>
      </c>
    </row>
    <row r="3473" customFormat="false" ht="12.75" hidden="false" customHeight="false" outlineLevel="0" collapsed="false">
      <c r="A3473" s="8" t="s">
        <v>3975</v>
      </c>
      <c r="B3473" s="10" t="n">
        <f aca="false">VALUE(RIGHT(A3473,6))</f>
        <v>4.87</v>
      </c>
      <c r="C3473" s="8" t="str">
        <f aca="false">LEFT(A3473,10)</f>
        <v>2007-01-02</v>
      </c>
    </row>
    <row r="3474" customFormat="false" ht="12.75" hidden="false" customHeight="false" outlineLevel="0" collapsed="false">
      <c r="A3474" s="8" t="s">
        <v>3976</v>
      </c>
      <c r="B3474" s="10" t="n">
        <f aca="false">VALUE(RIGHT(A3474,6))</f>
        <v>4.85</v>
      </c>
      <c r="C3474" s="8" t="str">
        <f aca="false">LEFT(A3474,10)</f>
        <v>2007-01-03</v>
      </c>
    </row>
    <row r="3475" customFormat="false" ht="12.75" hidden="false" customHeight="false" outlineLevel="0" collapsed="false">
      <c r="A3475" s="8" t="s">
        <v>3977</v>
      </c>
      <c r="B3475" s="10" t="n">
        <f aca="false">VALUE(RIGHT(A3475,6))</f>
        <v>4.81</v>
      </c>
      <c r="C3475" s="8" t="str">
        <f aca="false">LEFT(A3475,10)</f>
        <v>2007-01-04</v>
      </c>
    </row>
    <row r="3476" customFormat="false" ht="12.75" hidden="false" customHeight="false" outlineLevel="0" collapsed="false">
      <c r="A3476" s="8" t="s">
        <v>3978</v>
      </c>
      <c r="B3476" s="10" t="n">
        <f aca="false">VALUE(RIGHT(A3476,6))</f>
        <v>4.84</v>
      </c>
      <c r="C3476" s="8" t="str">
        <f aca="false">LEFT(A3476,10)</f>
        <v>2007-01-05</v>
      </c>
    </row>
    <row r="3477" customFormat="false" ht="12.75" hidden="false" customHeight="false" outlineLevel="0" collapsed="false">
      <c r="A3477" s="8" t="s">
        <v>3979</v>
      </c>
      <c r="B3477" s="10" t="n">
        <f aca="false">VALUE(RIGHT(A3477,6))</f>
        <v>4.84</v>
      </c>
      <c r="C3477" s="8" t="str">
        <f aca="false">LEFT(A3477,10)</f>
        <v>2007-01-08</v>
      </c>
    </row>
    <row r="3478" customFormat="false" ht="12.75" hidden="false" customHeight="false" outlineLevel="0" collapsed="false">
      <c r="A3478" s="8" t="s">
        <v>3980</v>
      </c>
      <c r="B3478" s="10" t="n">
        <f aca="false">VALUE(RIGHT(A3478,6))</f>
        <v>4.83</v>
      </c>
      <c r="C3478" s="8" t="str">
        <f aca="false">LEFT(A3478,10)</f>
        <v>2007-01-09</v>
      </c>
    </row>
    <row r="3479" customFormat="false" ht="12.75" hidden="false" customHeight="false" outlineLevel="0" collapsed="false">
      <c r="A3479" s="8" t="s">
        <v>3981</v>
      </c>
      <c r="B3479" s="10" t="n">
        <f aca="false">VALUE(RIGHT(A3479,6))</f>
        <v>4.87</v>
      </c>
      <c r="C3479" s="8" t="str">
        <f aca="false">LEFT(A3479,10)</f>
        <v>2007-01-10</v>
      </c>
    </row>
    <row r="3480" customFormat="false" ht="12.75" hidden="false" customHeight="false" outlineLevel="0" collapsed="false">
      <c r="A3480" s="8" t="s">
        <v>3982</v>
      </c>
      <c r="B3480" s="10" t="n">
        <f aca="false">VALUE(RIGHT(A3480,6))</f>
        <v>4.92</v>
      </c>
      <c r="C3480" s="8" t="str">
        <f aca="false">LEFT(A3480,10)</f>
        <v>2007-01-11</v>
      </c>
    </row>
    <row r="3481" customFormat="false" ht="12.75" hidden="false" customHeight="false" outlineLevel="0" collapsed="false">
      <c r="A3481" s="8" t="s">
        <v>3983</v>
      </c>
      <c r="B3481" s="10" t="n">
        <f aca="false">VALUE(RIGHT(A3481,6))</f>
        <v>4.96</v>
      </c>
      <c r="C3481" s="8" t="str">
        <f aca="false">LEFT(A3481,10)</f>
        <v>2007-01-12</v>
      </c>
    </row>
    <row r="3482" customFormat="false" ht="12.75" hidden="false" customHeight="false" outlineLevel="0" collapsed="false">
      <c r="A3482" s="8" t="s">
        <v>3984</v>
      </c>
      <c r="B3482" s="10" t="e">
        <f aca="false">VALUE(RIGHT(A3482,6))</f>
        <v>#VALUE!</v>
      </c>
      <c r="C3482" s="8" t="str">
        <f aca="false">LEFT(A3482,10)</f>
        <v>2007-01-15</v>
      </c>
    </row>
    <row r="3483" customFormat="false" ht="12.75" hidden="false" customHeight="false" outlineLevel="0" collapsed="false">
      <c r="A3483" s="8" t="s">
        <v>3985</v>
      </c>
      <c r="B3483" s="10" t="n">
        <f aca="false">VALUE(RIGHT(A3483,6))</f>
        <v>4.94</v>
      </c>
      <c r="C3483" s="8" t="str">
        <f aca="false">LEFT(A3483,10)</f>
        <v>2007-01-16</v>
      </c>
    </row>
    <row r="3484" customFormat="false" ht="12.75" hidden="false" customHeight="false" outlineLevel="0" collapsed="false">
      <c r="A3484" s="8" t="s">
        <v>3986</v>
      </c>
      <c r="B3484" s="10" t="n">
        <f aca="false">VALUE(RIGHT(A3484,6))</f>
        <v>4.98</v>
      </c>
      <c r="C3484" s="8" t="str">
        <f aca="false">LEFT(A3484,10)</f>
        <v>2007-01-17</v>
      </c>
    </row>
    <row r="3485" customFormat="false" ht="12.75" hidden="false" customHeight="false" outlineLevel="0" collapsed="false">
      <c r="A3485" s="8" t="s">
        <v>3987</v>
      </c>
      <c r="B3485" s="10" t="n">
        <f aca="false">VALUE(RIGHT(A3485,6))</f>
        <v>4.94</v>
      </c>
      <c r="C3485" s="8" t="str">
        <f aca="false">LEFT(A3485,10)</f>
        <v>2007-01-18</v>
      </c>
    </row>
    <row r="3486" customFormat="false" ht="12.75" hidden="false" customHeight="false" outlineLevel="0" collapsed="false">
      <c r="A3486" s="8" t="s">
        <v>3988</v>
      </c>
      <c r="B3486" s="10" t="n">
        <f aca="false">VALUE(RIGHT(A3486,6))</f>
        <v>4.96</v>
      </c>
      <c r="C3486" s="8" t="str">
        <f aca="false">LEFT(A3486,10)</f>
        <v>2007-01-19</v>
      </c>
    </row>
    <row r="3487" customFormat="false" ht="12.75" hidden="false" customHeight="false" outlineLevel="0" collapsed="false">
      <c r="A3487" s="8" t="s">
        <v>3989</v>
      </c>
      <c r="B3487" s="10" t="n">
        <f aca="false">VALUE(RIGHT(A3487,6))</f>
        <v>4.94</v>
      </c>
      <c r="C3487" s="8" t="str">
        <f aca="false">LEFT(A3487,10)</f>
        <v>2007-01-22</v>
      </c>
    </row>
    <row r="3488" customFormat="false" ht="12.75" hidden="false" customHeight="false" outlineLevel="0" collapsed="false">
      <c r="A3488" s="8" t="s">
        <v>3990</v>
      </c>
      <c r="B3488" s="10" t="n">
        <f aca="false">VALUE(RIGHT(A3488,6))</f>
        <v>5</v>
      </c>
      <c r="C3488" s="8" t="str">
        <f aca="false">LEFT(A3488,10)</f>
        <v>2007-01-23</v>
      </c>
    </row>
    <row r="3489" customFormat="false" ht="12.75" hidden="false" customHeight="false" outlineLevel="0" collapsed="false">
      <c r="A3489" s="8" t="s">
        <v>3991</v>
      </c>
      <c r="B3489" s="10" t="n">
        <f aca="false">VALUE(RIGHT(A3489,6))</f>
        <v>5</v>
      </c>
      <c r="C3489" s="8" t="str">
        <f aca="false">LEFT(A3489,10)</f>
        <v>2007-01-24</v>
      </c>
    </row>
    <row r="3490" customFormat="false" ht="12.75" hidden="false" customHeight="false" outlineLevel="0" collapsed="false">
      <c r="A3490" s="8" t="s">
        <v>3992</v>
      </c>
      <c r="B3490" s="10" t="n">
        <f aca="false">VALUE(RIGHT(A3490,6))</f>
        <v>5.06</v>
      </c>
      <c r="C3490" s="8" t="str">
        <f aca="false">LEFT(A3490,10)</f>
        <v>2007-01-25</v>
      </c>
    </row>
    <row r="3491" customFormat="false" ht="12.75" hidden="false" customHeight="false" outlineLevel="0" collapsed="false">
      <c r="A3491" s="8" t="s">
        <v>3993</v>
      </c>
      <c r="B3491" s="10" t="n">
        <f aca="false">VALUE(RIGHT(A3491,6))</f>
        <v>5.07</v>
      </c>
      <c r="C3491" s="8" t="str">
        <f aca="false">LEFT(A3491,10)</f>
        <v>2007-01-26</v>
      </c>
    </row>
    <row r="3492" customFormat="false" ht="12.75" hidden="false" customHeight="false" outlineLevel="0" collapsed="false">
      <c r="A3492" s="8" t="s">
        <v>3994</v>
      </c>
      <c r="B3492" s="10" t="n">
        <f aca="false">VALUE(RIGHT(A3492,6))</f>
        <v>5.09</v>
      </c>
      <c r="C3492" s="8" t="str">
        <f aca="false">LEFT(A3492,10)</f>
        <v>2007-01-29</v>
      </c>
    </row>
    <row r="3493" customFormat="false" ht="12.75" hidden="false" customHeight="false" outlineLevel="0" collapsed="false">
      <c r="A3493" s="8" t="s">
        <v>3995</v>
      </c>
      <c r="B3493" s="10" t="n">
        <f aca="false">VALUE(RIGHT(A3493,6))</f>
        <v>5.07</v>
      </c>
      <c r="C3493" s="8" t="str">
        <f aca="false">LEFT(A3493,10)</f>
        <v>2007-01-30</v>
      </c>
    </row>
    <row r="3494" customFormat="false" ht="12.75" hidden="false" customHeight="false" outlineLevel="0" collapsed="false">
      <c r="A3494" s="8" t="s">
        <v>3996</v>
      </c>
      <c r="B3494" s="10" t="n">
        <f aca="false">VALUE(RIGHT(A3494,6))</f>
        <v>5.02</v>
      </c>
      <c r="C3494" s="8" t="str">
        <f aca="false">LEFT(A3494,10)</f>
        <v>2007-01-31</v>
      </c>
    </row>
    <row r="3495" customFormat="false" ht="12.75" hidden="false" customHeight="false" outlineLevel="0" collapsed="false">
      <c r="A3495" s="8" t="s">
        <v>3997</v>
      </c>
      <c r="B3495" s="10" t="n">
        <f aca="false">VALUE(RIGHT(A3495,6))</f>
        <v>5.02</v>
      </c>
      <c r="C3495" s="8" t="str">
        <f aca="false">LEFT(A3495,10)</f>
        <v>2007-02-01</v>
      </c>
    </row>
    <row r="3496" customFormat="false" ht="12.75" hidden="false" customHeight="false" outlineLevel="0" collapsed="false">
      <c r="A3496" s="8" t="s">
        <v>3998</v>
      </c>
      <c r="B3496" s="10" t="n">
        <f aca="false">VALUE(RIGHT(A3496,6))</f>
        <v>5.02</v>
      </c>
      <c r="C3496" s="8" t="str">
        <f aca="false">LEFT(A3496,10)</f>
        <v>2007-02-02</v>
      </c>
    </row>
    <row r="3497" customFormat="false" ht="12.75" hidden="false" customHeight="false" outlineLevel="0" collapsed="false">
      <c r="A3497" s="8" t="s">
        <v>3999</v>
      </c>
      <c r="B3497" s="10" t="n">
        <f aca="false">VALUE(RIGHT(A3497,6))</f>
        <v>5</v>
      </c>
      <c r="C3497" s="8" t="str">
        <f aca="false">LEFT(A3497,10)</f>
        <v>2007-02-05</v>
      </c>
    </row>
    <row r="3498" customFormat="false" ht="12.75" hidden="false" customHeight="false" outlineLevel="0" collapsed="false">
      <c r="A3498" s="8" t="s">
        <v>4000</v>
      </c>
      <c r="B3498" s="10" t="n">
        <f aca="false">VALUE(RIGHT(A3498,6))</f>
        <v>4.96</v>
      </c>
      <c r="C3498" s="8" t="str">
        <f aca="false">LEFT(A3498,10)</f>
        <v>2007-02-06</v>
      </c>
    </row>
    <row r="3499" customFormat="false" ht="12.75" hidden="false" customHeight="false" outlineLevel="0" collapsed="false">
      <c r="A3499" s="8" t="s">
        <v>4001</v>
      </c>
      <c r="B3499" s="10" t="n">
        <f aca="false">VALUE(RIGHT(A3499,6))</f>
        <v>4.94</v>
      </c>
      <c r="C3499" s="8" t="str">
        <f aca="false">LEFT(A3499,10)</f>
        <v>2007-02-07</v>
      </c>
    </row>
    <row r="3500" customFormat="false" ht="12.75" hidden="false" customHeight="false" outlineLevel="0" collapsed="false">
      <c r="A3500" s="8" t="s">
        <v>4002</v>
      </c>
      <c r="B3500" s="10" t="n">
        <f aca="false">VALUE(RIGHT(A3500,6))</f>
        <v>4.93</v>
      </c>
      <c r="C3500" s="8" t="str">
        <f aca="false">LEFT(A3500,10)</f>
        <v>2007-02-08</v>
      </c>
    </row>
    <row r="3501" customFormat="false" ht="12.75" hidden="false" customHeight="false" outlineLevel="0" collapsed="false">
      <c r="A3501" s="8" t="s">
        <v>4003</v>
      </c>
      <c r="B3501" s="10" t="n">
        <f aca="false">VALUE(RIGHT(A3501,6))</f>
        <v>4.98</v>
      </c>
      <c r="C3501" s="8" t="str">
        <f aca="false">LEFT(A3501,10)</f>
        <v>2007-02-09</v>
      </c>
    </row>
    <row r="3502" customFormat="false" ht="12.75" hidden="false" customHeight="false" outlineLevel="0" collapsed="false">
      <c r="A3502" s="8" t="s">
        <v>4004</v>
      </c>
      <c r="B3502" s="10" t="n">
        <f aca="false">VALUE(RIGHT(A3502,6))</f>
        <v>5</v>
      </c>
      <c r="C3502" s="8" t="str">
        <f aca="false">LEFT(A3502,10)</f>
        <v>2007-02-12</v>
      </c>
    </row>
    <row r="3503" customFormat="false" ht="12.75" hidden="false" customHeight="false" outlineLevel="0" collapsed="false">
      <c r="A3503" s="8" t="s">
        <v>4005</v>
      </c>
      <c r="B3503" s="10" t="n">
        <f aca="false">VALUE(RIGHT(A3503,6))</f>
        <v>5.02</v>
      </c>
      <c r="C3503" s="8" t="str">
        <f aca="false">LEFT(A3503,10)</f>
        <v>2007-02-13</v>
      </c>
    </row>
    <row r="3504" customFormat="false" ht="12.75" hidden="false" customHeight="false" outlineLevel="0" collapsed="false">
      <c r="A3504" s="8" t="s">
        <v>4006</v>
      </c>
      <c r="B3504" s="10" t="n">
        <f aca="false">VALUE(RIGHT(A3504,6))</f>
        <v>4.94</v>
      </c>
      <c r="C3504" s="8" t="str">
        <f aca="false">LEFT(A3504,10)</f>
        <v>2007-02-14</v>
      </c>
    </row>
    <row r="3505" customFormat="false" ht="12.75" hidden="false" customHeight="false" outlineLevel="0" collapsed="false">
      <c r="A3505" s="8" t="s">
        <v>4007</v>
      </c>
      <c r="B3505" s="10" t="n">
        <f aca="false">VALUE(RIGHT(A3505,6))</f>
        <v>4.91</v>
      </c>
      <c r="C3505" s="8" t="str">
        <f aca="false">LEFT(A3505,10)</f>
        <v>2007-02-15</v>
      </c>
    </row>
    <row r="3506" customFormat="false" ht="12.75" hidden="false" customHeight="false" outlineLevel="0" collapsed="false">
      <c r="A3506" s="8" t="s">
        <v>4008</v>
      </c>
      <c r="B3506" s="10" t="n">
        <f aca="false">VALUE(RIGHT(A3506,6))</f>
        <v>4.9</v>
      </c>
      <c r="C3506" s="8" t="str">
        <f aca="false">LEFT(A3506,10)</f>
        <v>2007-02-16</v>
      </c>
    </row>
    <row r="3507" customFormat="false" ht="12.75" hidden="false" customHeight="false" outlineLevel="0" collapsed="false">
      <c r="A3507" s="8" t="s">
        <v>4009</v>
      </c>
      <c r="B3507" s="10" t="e">
        <f aca="false">VALUE(RIGHT(A3507,6))</f>
        <v>#VALUE!</v>
      </c>
      <c r="C3507" s="8" t="str">
        <f aca="false">LEFT(A3507,10)</f>
        <v>2007-02-19</v>
      </c>
    </row>
    <row r="3508" customFormat="false" ht="12.75" hidden="false" customHeight="false" outlineLevel="0" collapsed="false">
      <c r="A3508" s="8" t="s">
        <v>4010</v>
      </c>
      <c r="B3508" s="10" t="n">
        <f aca="false">VALUE(RIGHT(A3508,6))</f>
        <v>4.89</v>
      </c>
      <c r="C3508" s="8" t="str">
        <f aca="false">LEFT(A3508,10)</f>
        <v>2007-02-20</v>
      </c>
    </row>
    <row r="3509" customFormat="false" ht="12.75" hidden="false" customHeight="false" outlineLevel="0" collapsed="false">
      <c r="A3509" s="8" t="s">
        <v>4011</v>
      </c>
      <c r="B3509" s="10" t="n">
        <f aca="false">VALUE(RIGHT(A3509,6))</f>
        <v>4.9</v>
      </c>
      <c r="C3509" s="8" t="str">
        <f aca="false">LEFT(A3509,10)</f>
        <v>2007-02-21</v>
      </c>
    </row>
    <row r="3510" customFormat="false" ht="12.75" hidden="false" customHeight="false" outlineLevel="0" collapsed="false">
      <c r="A3510" s="8" t="s">
        <v>4012</v>
      </c>
      <c r="B3510" s="10" t="n">
        <f aca="false">VALUE(RIGHT(A3510,6))</f>
        <v>4.94</v>
      </c>
      <c r="C3510" s="8" t="str">
        <f aca="false">LEFT(A3510,10)</f>
        <v>2007-02-22</v>
      </c>
    </row>
    <row r="3511" customFormat="false" ht="12.75" hidden="false" customHeight="false" outlineLevel="0" collapsed="false">
      <c r="A3511" s="8" t="s">
        <v>4013</v>
      </c>
      <c r="B3511" s="10" t="n">
        <f aca="false">VALUE(RIGHT(A3511,6))</f>
        <v>4.89</v>
      </c>
      <c r="C3511" s="8" t="str">
        <f aca="false">LEFT(A3511,10)</f>
        <v>2007-02-23</v>
      </c>
    </row>
    <row r="3512" customFormat="false" ht="12.75" hidden="false" customHeight="false" outlineLevel="0" collapsed="false">
      <c r="A3512" s="8" t="s">
        <v>4014</v>
      </c>
      <c r="B3512" s="10" t="n">
        <f aca="false">VALUE(RIGHT(A3512,6))</f>
        <v>4.84</v>
      </c>
      <c r="C3512" s="8" t="str">
        <f aca="false">LEFT(A3512,10)</f>
        <v>2007-02-26</v>
      </c>
    </row>
    <row r="3513" customFormat="false" ht="12.75" hidden="false" customHeight="false" outlineLevel="0" collapsed="false">
      <c r="A3513" s="8" t="s">
        <v>4015</v>
      </c>
      <c r="B3513" s="10" t="n">
        <f aca="false">VALUE(RIGHT(A3513,6))</f>
        <v>4.73</v>
      </c>
      <c r="C3513" s="8" t="str">
        <f aca="false">LEFT(A3513,10)</f>
        <v>2007-02-27</v>
      </c>
    </row>
    <row r="3514" customFormat="false" ht="12.75" hidden="false" customHeight="false" outlineLevel="0" collapsed="false">
      <c r="A3514" s="8" t="s">
        <v>4016</v>
      </c>
      <c r="B3514" s="10" t="n">
        <f aca="false">VALUE(RIGHT(A3514,6))</f>
        <v>4.78</v>
      </c>
      <c r="C3514" s="8" t="str">
        <f aca="false">LEFT(A3514,10)</f>
        <v>2007-02-28</v>
      </c>
    </row>
    <row r="3515" customFormat="false" ht="12.75" hidden="false" customHeight="false" outlineLevel="0" collapsed="false">
      <c r="A3515" s="8" t="s">
        <v>4017</v>
      </c>
      <c r="B3515" s="10" t="n">
        <f aca="false">VALUE(RIGHT(A3515,6))</f>
        <v>4.78</v>
      </c>
      <c r="C3515" s="8" t="str">
        <f aca="false">LEFT(A3515,10)</f>
        <v>2007-03-01</v>
      </c>
    </row>
    <row r="3516" customFormat="false" ht="12.75" hidden="false" customHeight="false" outlineLevel="0" collapsed="false">
      <c r="A3516" s="8" t="s">
        <v>4018</v>
      </c>
      <c r="B3516" s="10" t="n">
        <f aca="false">VALUE(RIGHT(A3516,6))</f>
        <v>4.75</v>
      </c>
      <c r="C3516" s="8" t="str">
        <f aca="false">LEFT(A3516,10)</f>
        <v>2007-03-02</v>
      </c>
    </row>
    <row r="3517" customFormat="false" ht="12.75" hidden="false" customHeight="false" outlineLevel="0" collapsed="false">
      <c r="A3517" s="8" t="s">
        <v>4019</v>
      </c>
      <c r="B3517" s="10" t="n">
        <f aca="false">VALUE(RIGHT(A3517,6))</f>
        <v>4.74</v>
      </c>
      <c r="C3517" s="8" t="str">
        <f aca="false">LEFT(A3517,10)</f>
        <v>2007-03-05</v>
      </c>
    </row>
    <row r="3518" customFormat="false" ht="12.75" hidden="false" customHeight="false" outlineLevel="0" collapsed="false">
      <c r="A3518" s="8" t="s">
        <v>4020</v>
      </c>
      <c r="B3518" s="10" t="n">
        <f aca="false">VALUE(RIGHT(A3518,6))</f>
        <v>4.76</v>
      </c>
      <c r="C3518" s="8" t="str">
        <f aca="false">LEFT(A3518,10)</f>
        <v>2007-03-06</v>
      </c>
    </row>
    <row r="3519" customFormat="false" ht="12.75" hidden="false" customHeight="false" outlineLevel="0" collapsed="false">
      <c r="A3519" s="8" t="s">
        <v>4021</v>
      </c>
      <c r="B3519" s="10" t="n">
        <f aca="false">VALUE(RIGHT(A3519,6))</f>
        <v>4.73</v>
      </c>
      <c r="C3519" s="8" t="str">
        <f aca="false">LEFT(A3519,10)</f>
        <v>2007-03-07</v>
      </c>
    </row>
    <row r="3520" customFormat="false" ht="12.75" hidden="false" customHeight="false" outlineLevel="0" collapsed="false">
      <c r="A3520" s="8" t="s">
        <v>4022</v>
      </c>
      <c r="B3520" s="10" t="n">
        <f aca="false">VALUE(RIGHT(A3520,6))</f>
        <v>4.74</v>
      </c>
      <c r="C3520" s="8" t="str">
        <f aca="false">LEFT(A3520,10)</f>
        <v>2007-03-08</v>
      </c>
    </row>
    <row r="3521" customFormat="false" ht="12.75" hidden="false" customHeight="false" outlineLevel="0" collapsed="false">
      <c r="A3521" s="8" t="s">
        <v>4023</v>
      </c>
      <c r="B3521" s="10" t="n">
        <f aca="false">VALUE(RIGHT(A3521,6))</f>
        <v>4.81</v>
      </c>
      <c r="C3521" s="8" t="str">
        <f aca="false">LEFT(A3521,10)</f>
        <v>2007-03-09</v>
      </c>
    </row>
    <row r="3522" customFormat="false" ht="12.75" hidden="false" customHeight="false" outlineLevel="0" collapsed="false">
      <c r="A3522" s="8" t="s">
        <v>4024</v>
      </c>
      <c r="B3522" s="10" t="n">
        <f aca="false">VALUE(RIGHT(A3522,6))</f>
        <v>4.78</v>
      </c>
      <c r="C3522" s="8" t="str">
        <f aca="false">LEFT(A3522,10)</f>
        <v>2007-03-12</v>
      </c>
    </row>
    <row r="3523" customFormat="false" ht="12.75" hidden="false" customHeight="false" outlineLevel="0" collapsed="false">
      <c r="A3523" s="8" t="s">
        <v>4025</v>
      </c>
      <c r="B3523" s="10" t="n">
        <f aca="false">VALUE(RIGHT(A3523,6))</f>
        <v>4.75</v>
      </c>
      <c r="C3523" s="8" t="str">
        <f aca="false">LEFT(A3523,10)</f>
        <v>2007-03-13</v>
      </c>
    </row>
    <row r="3524" customFormat="false" ht="12.75" hidden="false" customHeight="false" outlineLevel="0" collapsed="false">
      <c r="A3524" s="8" t="s">
        <v>4026</v>
      </c>
      <c r="B3524" s="10" t="n">
        <f aca="false">VALUE(RIGHT(A3524,6))</f>
        <v>4.78</v>
      </c>
      <c r="C3524" s="8" t="str">
        <f aca="false">LEFT(A3524,10)</f>
        <v>2007-03-14</v>
      </c>
    </row>
    <row r="3525" customFormat="false" ht="12.75" hidden="false" customHeight="false" outlineLevel="0" collapsed="false">
      <c r="A3525" s="8" t="s">
        <v>4027</v>
      </c>
      <c r="B3525" s="10" t="n">
        <f aca="false">VALUE(RIGHT(A3525,6))</f>
        <v>4.78</v>
      </c>
      <c r="C3525" s="8" t="str">
        <f aca="false">LEFT(A3525,10)</f>
        <v>2007-03-15</v>
      </c>
    </row>
    <row r="3526" customFormat="false" ht="12.75" hidden="false" customHeight="false" outlineLevel="0" collapsed="false">
      <c r="A3526" s="8" t="s">
        <v>4028</v>
      </c>
      <c r="B3526" s="10" t="n">
        <f aca="false">VALUE(RIGHT(A3526,6))</f>
        <v>4.79</v>
      </c>
      <c r="C3526" s="8" t="str">
        <f aca="false">LEFT(A3526,10)</f>
        <v>2007-03-16</v>
      </c>
    </row>
    <row r="3527" customFormat="false" ht="12.75" hidden="false" customHeight="false" outlineLevel="0" collapsed="false">
      <c r="A3527" s="8" t="s">
        <v>4029</v>
      </c>
      <c r="B3527" s="10" t="n">
        <f aca="false">VALUE(RIGHT(A3527,6))</f>
        <v>4.81</v>
      </c>
      <c r="C3527" s="8" t="str">
        <f aca="false">LEFT(A3527,10)</f>
        <v>2007-03-19</v>
      </c>
    </row>
    <row r="3528" customFormat="false" ht="12.75" hidden="false" customHeight="false" outlineLevel="0" collapsed="false">
      <c r="A3528" s="8" t="s">
        <v>4030</v>
      </c>
      <c r="B3528" s="10" t="n">
        <f aca="false">VALUE(RIGHT(A3528,6))</f>
        <v>4.79</v>
      </c>
      <c r="C3528" s="8" t="str">
        <f aca="false">LEFT(A3528,10)</f>
        <v>2007-03-20</v>
      </c>
    </row>
    <row r="3529" customFormat="false" ht="12.75" hidden="false" customHeight="false" outlineLevel="0" collapsed="false">
      <c r="A3529" s="8" t="s">
        <v>4031</v>
      </c>
      <c r="B3529" s="10" t="n">
        <f aca="false">VALUE(RIGHT(A3529,6))</f>
        <v>4.78</v>
      </c>
      <c r="C3529" s="8" t="str">
        <f aca="false">LEFT(A3529,10)</f>
        <v>2007-03-21</v>
      </c>
    </row>
    <row r="3530" customFormat="false" ht="12.75" hidden="false" customHeight="false" outlineLevel="0" collapsed="false">
      <c r="A3530" s="8" t="s">
        <v>4032</v>
      </c>
      <c r="B3530" s="10" t="n">
        <f aca="false">VALUE(RIGHT(A3530,6))</f>
        <v>4.86</v>
      </c>
      <c r="C3530" s="8" t="str">
        <f aca="false">LEFT(A3530,10)</f>
        <v>2007-03-22</v>
      </c>
    </row>
    <row r="3531" customFormat="false" ht="12.75" hidden="false" customHeight="false" outlineLevel="0" collapsed="false">
      <c r="A3531" s="8" t="s">
        <v>4033</v>
      </c>
      <c r="B3531" s="10" t="n">
        <f aca="false">VALUE(RIGHT(A3531,6))</f>
        <v>4.88</v>
      </c>
      <c r="C3531" s="8" t="str">
        <f aca="false">LEFT(A3531,10)</f>
        <v>2007-03-23</v>
      </c>
    </row>
    <row r="3532" customFormat="false" ht="12.75" hidden="false" customHeight="false" outlineLevel="0" collapsed="false">
      <c r="A3532" s="8" t="s">
        <v>4034</v>
      </c>
      <c r="B3532" s="10" t="n">
        <f aca="false">VALUE(RIGHT(A3532,6))</f>
        <v>4.86</v>
      </c>
      <c r="C3532" s="8" t="str">
        <f aca="false">LEFT(A3532,10)</f>
        <v>2007-03-26</v>
      </c>
    </row>
    <row r="3533" customFormat="false" ht="12.75" hidden="false" customHeight="false" outlineLevel="0" collapsed="false">
      <c r="A3533" s="8" t="s">
        <v>4035</v>
      </c>
      <c r="B3533" s="10" t="n">
        <f aca="false">VALUE(RIGHT(A3533,6))</f>
        <v>4.89</v>
      </c>
      <c r="C3533" s="8" t="str">
        <f aca="false">LEFT(A3533,10)</f>
        <v>2007-03-27</v>
      </c>
    </row>
    <row r="3534" customFormat="false" ht="12.75" hidden="false" customHeight="false" outlineLevel="0" collapsed="false">
      <c r="A3534" s="8" t="s">
        <v>4036</v>
      </c>
      <c r="B3534" s="10" t="n">
        <f aca="false">VALUE(RIGHT(A3534,6))</f>
        <v>4.9</v>
      </c>
      <c r="C3534" s="8" t="str">
        <f aca="false">LEFT(A3534,10)</f>
        <v>2007-03-28</v>
      </c>
    </row>
    <row r="3535" customFormat="false" ht="12.75" hidden="false" customHeight="false" outlineLevel="0" collapsed="false">
      <c r="A3535" s="8" t="s">
        <v>4037</v>
      </c>
      <c r="B3535" s="10" t="n">
        <f aca="false">VALUE(RIGHT(A3535,6))</f>
        <v>4.9</v>
      </c>
      <c r="C3535" s="8" t="str">
        <f aca="false">LEFT(A3535,10)</f>
        <v>2007-03-29</v>
      </c>
    </row>
    <row r="3536" customFormat="false" ht="12.75" hidden="false" customHeight="false" outlineLevel="0" collapsed="false">
      <c r="A3536" s="8" t="s">
        <v>4038</v>
      </c>
      <c r="B3536" s="10" t="n">
        <f aca="false">VALUE(RIGHT(A3536,6))</f>
        <v>4.92</v>
      </c>
      <c r="C3536" s="8" t="str">
        <f aca="false">LEFT(A3536,10)</f>
        <v>2007-03-30</v>
      </c>
    </row>
    <row r="3537" customFormat="false" ht="12.75" hidden="false" customHeight="false" outlineLevel="0" collapsed="false">
      <c r="A3537" s="8" t="s">
        <v>4039</v>
      </c>
      <c r="B3537" s="10" t="n">
        <f aca="false">VALUE(RIGHT(A3537,6))</f>
        <v>4.92</v>
      </c>
      <c r="C3537" s="8" t="str">
        <f aca="false">LEFT(A3537,10)</f>
        <v>2007-04-02</v>
      </c>
    </row>
    <row r="3538" customFormat="false" ht="12.75" hidden="false" customHeight="false" outlineLevel="0" collapsed="false">
      <c r="A3538" s="8" t="s">
        <v>4040</v>
      </c>
      <c r="B3538" s="10" t="n">
        <f aca="false">VALUE(RIGHT(A3538,6))</f>
        <v>4.93</v>
      </c>
      <c r="C3538" s="8" t="str">
        <f aca="false">LEFT(A3538,10)</f>
        <v>2007-04-03</v>
      </c>
    </row>
    <row r="3539" customFormat="false" ht="12.75" hidden="false" customHeight="false" outlineLevel="0" collapsed="false">
      <c r="A3539" s="8" t="s">
        <v>4041</v>
      </c>
      <c r="B3539" s="10" t="n">
        <f aca="false">VALUE(RIGHT(A3539,6))</f>
        <v>4.92</v>
      </c>
      <c r="C3539" s="8" t="str">
        <f aca="false">LEFT(A3539,10)</f>
        <v>2007-04-04</v>
      </c>
    </row>
    <row r="3540" customFormat="false" ht="12.75" hidden="false" customHeight="false" outlineLevel="0" collapsed="false">
      <c r="A3540" s="8" t="s">
        <v>4042</v>
      </c>
      <c r="B3540" s="10" t="n">
        <f aca="false">VALUE(RIGHT(A3540,6))</f>
        <v>4.95</v>
      </c>
      <c r="C3540" s="8" t="str">
        <f aca="false">LEFT(A3540,10)</f>
        <v>2007-04-05</v>
      </c>
    </row>
    <row r="3541" customFormat="false" ht="12.75" hidden="false" customHeight="false" outlineLevel="0" collapsed="false">
      <c r="A3541" s="8" t="s">
        <v>4043</v>
      </c>
      <c r="B3541" s="10" t="n">
        <f aca="false">VALUE(RIGHT(A3541,6))</f>
        <v>5</v>
      </c>
      <c r="C3541" s="8" t="str">
        <f aca="false">LEFT(A3541,10)</f>
        <v>2007-04-06</v>
      </c>
    </row>
    <row r="3542" customFormat="false" ht="12.75" hidden="false" customHeight="false" outlineLevel="0" collapsed="false">
      <c r="A3542" s="8" t="s">
        <v>4044</v>
      </c>
      <c r="B3542" s="10" t="n">
        <f aca="false">VALUE(RIGHT(A3542,6))</f>
        <v>5</v>
      </c>
      <c r="C3542" s="8" t="str">
        <f aca="false">LEFT(A3542,10)</f>
        <v>2007-04-09</v>
      </c>
    </row>
    <row r="3543" customFormat="false" ht="12.75" hidden="false" customHeight="false" outlineLevel="0" collapsed="false">
      <c r="A3543" s="8" t="s">
        <v>4045</v>
      </c>
      <c r="B3543" s="10" t="n">
        <f aca="false">VALUE(RIGHT(A3543,6))</f>
        <v>4.99</v>
      </c>
      <c r="C3543" s="8" t="str">
        <f aca="false">LEFT(A3543,10)</f>
        <v>2007-04-10</v>
      </c>
    </row>
    <row r="3544" customFormat="false" ht="12.75" hidden="false" customHeight="false" outlineLevel="0" collapsed="false">
      <c r="A3544" s="8" t="s">
        <v>4046</v>
      </c>
      <c r="B3544" s="10" t="n">
        <f aca="false">VALUE(RIGHT(A3544,6))</f>
        <v>5</v>
      </c>
      <c r="C3544" s="8" t="str">
        <f aca="false">LEFT(A3544,10)</f>
        <v>2007-04-11</v>
      </c>
    </row>
    <row r="3545" customFormat="false" ht="12.75" hidden="false" customHeight="false" outlineLevel="0" collapsed="false">
      <c r="A3545" s="8" t="s">
        <v>4047</v>
      </c>
      <c r="B3545" s="10" t="n">
        <f aca="false">VALUE(RIGHT(A3545,6))</f>
        <v>4.99</v>
      </c>
      <c r="C3545" s="8" t="str">
        <f aca="false">LEFT(A3545,10)</f>
        <v>2007-04-12</v>
      </c>
    </row>
    <row r="3546" customFormat="false" ht="12.75" hidden="false" customHeight="false" outlineLevel="0" collapsed="false">
      <c r="A3546" s="8" t="s">
        <v>4048</v>
      </c>
      <c r="B3546" s="10" t="n">
        <f aca="false">VALUE(RIGHT(A3546,6))</f>
        <v>5.01</v>
      </c>
      <c r="C3546" s="8" t="str">
        <f aca="false">LEFT(A3546,10)</f>
        <v>2007-04-13</v>
      </c>
    </row>
    <row r="3547" customFormat="false" ht="12.75" hidden="false" customHeight="false" outlineLevel="0" collapsed="false">
      <c r="A3547" s="8" t="s">
        <v>4049</v>
      </c>
      <c r="B3547" s="10" t="n">
        <f aca="false">VALUE(RIGHT(A3547,6))</f>
        <v>4.98</v>
      </c>
      <c r="C3547" s="8" t="str">
        <f aca="false">LEFT(A3547,10)</f>
        <v>2007-04-16</v>
      </c>
    </row>
    <row r="3548" customFormat="false" ht="12.75" hidden="false" customHeight="false" outlineLevel="0" collapsed="false">
      <c r="A3548" s="8" t="s">
        <v>4050</v>
      </c>
      <c r="B3548" s="10" t="n">
        <f aca="false">VALUE(RIGHT(A3548,6))</f>
        <v>4.93</v>
      </c>
      <c r="C3548" s="8" t="str">
        <f aca="false">LEFT(A3548,10)</f>
        <v>2007-04-17</v>
      </c>
    </row>
    <row r="3549" customFormat="false" ht="12.75" hidden="false" customHeight="false" outlineLevel="0" collapsed="false">
      <c r="A3549" s="8" t="s">
        <v>4051</v>
      </c>
      <c r="B3549" s="10" t="n">
        <f aca="false">VALUE(RIGHT(A3549,6))</f>
        <v>4.9</v>
      </c>
      <c r="C3549" s="8" t="str">
        <f aca="false">LEFT(A3549,10)</f>
        <v>2007-04-18</v>
      </c>
    </row>
    <row r="3550" customFormat="false" ht="12.75" hidden="false" customHeight="false" outlineLevel="0" collapsed="false">
      <c r="A3550" s="8" t="s">
        <v>4052</v>
      </c>
      <c r="B3550" s="10" t="n">
        <f aca="false">VALUE(RIGHT(A3550,6))</f>
        <v>4.92</v>
      </c>
      <c r="C3550" s="8" t="str">
        <f aca="false">LEFT(A3550,10)</f>
        <v>2007-04-19</v>
      </c>
    </row>
    <row r="3551" customFormat="false" ht="12.75" hidden="false" customHeight="false" outlineLevel="0" collapsed="false">
      <c r="A3551" s="8" t="s">
        <v>4053</v>
      </c>
      <c r="B3551" s="10" t="n">
        <f aca="false">VALUE(RIGHT(A3551,6))</f>
        <v>4.93</v>
      </c>
      <c r="C3551" s="8" t="str">
        <f aca="false">LEFT(A3551,10)</f>
        <v>2007-04-20</v>
      </c>
    </row>
    <row r="3552" customFormat="false" ht="12.75" hidden="false" customHeight="false" outlineLevel="0" collapsed="false">
      <c r="A3552" s="8" t="s">
        <v>4054</v>
      </c>
      <c r="B3552" s="10" t="n">
        <f aca="false">VALUE(RIGHT(A3552,6))</f>
        <v>4.91</v>
      </c>
      <c r="C3552" s="8" t="str">
        <f aca="false">LEFT(A3552,10)</f>
        <v>2007-04-23</v>
      </c>
    </row>
    <row r="3553" customFormat="false" ht="12.75" hidden="false" customHeight="false" outlineLevel="0" collapsed="false">
      <c r="A3553" s="8" t="s">
        <v>4055</v>
      </c>
      <c r="B3553" s="10" t="n">
        <f aca="false">VALUE(RIGHT(A3553,6))</f>
        <v>4.88</v>
      </c>
      <c r="C3553" s="8" t="str">
        <f aca="false">LEFT(A3553,10)</f>
        <v>2007-04-24</v>
      </c>
    </row>
    <row r="3554" customFormat="false" ht="12.75" hidden="false" customHeight="false" outlineLevel="0" collapsed="false">
      <c r="A3554" s="8" t="s">
        <v>4056</v>
      </c>
      <c r="B3554" s="10" t="n">
        <f aca="false">VALUE(RIGHT(A3554,6))</f>
        <v>4.91</v>
      </c>
      <c r="C3554" s="8" t="str">
        <f aca="false">LEFT(A3554,10)</f>
        <v>2007-04-25</v>
      </c>
    </row>
    <row r="3555" customFormat="false" ht="12.75" hidden="false" customHeight="false" outlineLevel="0" collapsed="false">
      <c r="A3555" s="8" t="s">
        <v>4057</v>
      </c>
      <c r="B3555" s="10" t="n">
        <f aca="false">VALUE(RIGHT(A3555,6))</f>
        <v>4.95</v>
      </c>
      <c r="C3555" s="8" t="str">
        <f aca="false">LEFT(A3555,10)</f>
        <v>2007-04-26</v>
      </c>
    </row>
    <row r="3556" customFormat="false" ht="12.75" hidden="false" customHeight="false" outlineLevel="0" collapsed="false">
      <c r="A3556" s="8" t="s">
        <v>4058</v>
      </c>
      <c r="B3556" s="10" t="n">
        <f aca="false">VALUE(RIGHT(A3556,6))</f>
        <v>4.96</v>
      </c>
      <c r="C3556" s="8" t="str">
        <f aca="false">LEFT(A3556,10)</f>
        <v>2007-04-27</v>
      </c>
    </row>
    <row r="3557" customFormat="false" ht="12.75" hidden="false" customHeight="false" outlineLevel="0" collapsed="false">
      <c r="A3557" s="8" t="s">
        <v>4059</v>
      </c>
      <c r="B3557" s="10" t="n">
        <f aca="false">VALUE(RIGHT(A3557,6))</f>
        <v>4.88</v>
      </c>
      <c r="C3557" s="8" t="str">
        <f aca="false">LEFT(A3557,10)</f>
        <v>2007-04-30</v>
      </c>
    </row>
    <row r="3558" customFormat="false" ht="12.75" hidden="false" customHeight="false" outlineLevel="0" collapsed="false">
      <c r="A3558" s="8" t="s">
        <v>4060</v>
      </c>
      <c r="B3558" s="10" t="n">
        <f aca="false">VALUE(RIGHT(A3558,6))</f>
        <v>4.89</v>
      </c>
      <c r="C3558" s="8" t="str">
        <f aca="false">LEFT(A3558,10)</f>
        <v>2007-05-01</v>
      </c>
    </row>
    <row r="3559" customFormat="false" ht="12.75" hidden="false" customHeight="false" outlineLevel="0" collapsed="false">
      <c r="A3559" s="8" t="s">
        <v>4061</v>
      </c>
      <c r="B3559" s="10" t="n">
        <f aca="false">VALUE(RIGHT(A3559,6))</f>
        <v>4.89</v>
      </c>
      <c r="C3559" s="8" t="str">
        <f aca="false">LEFT(A3559,10)</f>
        <v>2007-05-02</v>
      </c>
    </row>
    <row r="3560" customFormat="false" ht="12.75" hidden="false" customHeight="false" outlineLevel="0" collapsed="false">
      <c r="A3560" s="8" t="s">
        <v>4062</v>
      </c>
      <c r="B3560" s="10" t="n">
        <f aca="false">VALUE(RIGHT(A3560,6))</f>
        <v>4.91</v>
      </c>
      <c r="C3560" s="8" t="str">
        <f aca="false">LEFT(A3560,10)</f>
        <v>2007-05-03</v>
      </c>
    </row>
    <row r="3561" customFormat="false" ht="12.75" hidden="false" customHeight="false" outlineLevel="0" collapsed="false">
      <c r="A3561" s="8" t="s">
        <v>4063</v>
      </c>
      <c r="B3561" s="10" t="n">
        <f aca="false">VALUE(RIGHT(A3561,6))</f>
        <v>4.88</v>
      </c>
      <c r="C3561" s="8" t="str">
        <f aca="false">LEFT(A3561,10)</f>
        <v>2007-05-04</v>
      </c>
    </row>
    <row r="3562" customFormat="false" ht="12.75" hidden="false" customHeight="false" outlineLevel="0" collapsed="false">
      <c r="A3562" s="8" t="s">
        <v>4064</v>
      </c>
      <c r="B3562" s="10" t="n">
        <f aca="false">VALUE(RIGHT(A3562,6))</f>
        <v>4.86</v>
      </c>
      <c r="C3562" s="8" t="str">
        <f aca="false">LEFT(A3562,10)</f>
        <v>2007-05-07</v>
      </c>
    </row>
    <row r="3563" customFormat="false" ht="12.75" hidden="false" customHeight="false" outlineLevel="0" collapsed="false">
      <c r="A3563" s="8" t="s">
        <v>4065</v>
      </c>
      <c r="B3563" s="10" t="n">
        <f aca="false">VALUE(RIGHT(A3563,6))</f>
        <v>4.87</v>
      </c>
      <c r="C3563" s="8" t="str">
        <f aca="false">LEFT(A3563,10)</f>
        <v>2007-05-08</v>
      </c>
    </row>
    <row r="3564" customFormat="false" ht="12.75" hidden="false" customHeight="false" outlineLevel="0" collapsed="false">
      <c r="A3564" s="8" t="s">
        <v>4066</v>
      </c>
      <c r="B3564" s="10" t="n">
        <f aca="false">VALUE(RIGHT(A3564,6))</f>
        <v>4.91</v>
      </c>
      <c r="C3564" s="8" t="str">
        <f aca="false">LEFT(A3564,10)</f>
        <v>2007-05-09</v>
      </c>
    </row>
    <row r="3565" customFormat="false" ht="12.75" hidden="false" customHeight="false" outlineLevel="0" collapsed="false">
      <c r="A3565" s="8" t="s">
        <v>4067</v>
      </c>
      <c r="B3565" s="10" t="n">
        <f aca="false">VALUE(RIGHT(A3565,6))</f>
        <v>4.9</v>
      </c>
      <c r="C3565" s="8" t="str">
        <f aca="false">LEFT(A3565,10)</f>
        <v>2007-05-10</v>
      </c>
    </row>
    <row r="3566" customFormat="false" ht="12.75" hidden="false" customHeight="false" outlineLevel="0" collapsed="false">
      <c r="A3566" s="8" t="s">
        <v>4068</v>
      </c>
      <c r="B3566" s="10" t="n">
        <f aca="false">VALUE(RIGHT(A3566,6))</f>
        <v>4.92</v>
      </c>
      <c r="C3566" s="8" t="str">
        <f aca="false">LEFT(A3566,10)</f>
        <v>2007-05-11</v>
      </c>
    </row>
    <row r="3567" customFormat="false" ht="12.75" hidden="false" customHeight="false" outlineLevel="0" collapsed="false">
      <c r="A3567" s="8" t="s">
        <v>4069</v>
      </c>
      <c r="B3567" s="10" t="n">
        <f aca="false">VALUE(RIGHT(A3567,6))</f>
        <v>4.93</v>
      </c>
      <c r="C3567" s="8" t="str">
        <f aca="false">LEFT(A3567,10)</f>
        <v>2007-05-14</v>
      </c>
    </row>
    <row r="3568" customFormat="false" ht="12.75" hidden="false" customHeight="false" outlineLevel="0" collapsed="false">
      <c r="A3568" s="8" t="s">
        <v>4070</v>
      </c>
      <c r="B3568" s="10" t="n">
        <f aca="false">VALUE(RIGHT(A3568,6))</f>
        <v>4.95</v>
      </c>
      <c r="C3568" s="8" t="str">
        <f aca="false">LEFT(A3568,10)</f>
        <v>2007-05-15</v>
      </c>
    </row>
    <row r="3569" customFormat="false" ht="12.75" hidden="false" customHeight="false" outlineLevel="0" collapsed="false">
      <c r="A3569" s="8" t="s">
        <v>4071</v>
      </c>
      <c r="B3569" s="10" t="n">
        <f aca="false">VALUE(RIGHT(A3569,6))</f>
        <v>4.95</v>
      </c>
      <c r="C3569" s="8" t="str">
        <f aca="false">LEFT(A3569,10)</f>
        <v>2007-05-16</v>
      </c>
    </row>
    <row r="3570" customFormat="false" ht="12.75" hidden="false" customHeight="false" outlineLevel="0" collapsed="false">
      <c r="A3570" s="8" t="s">
        <v>4072</v>
      </c>
      <c r="B3570" s="10" t="n">
        <f aca="false">VALUE(RIGHT(A3570,6))</f>
        <v>4.99</v>
      </c>
      <c r="C3570" s="8" t="str">
        <f aca="false">LEFT(A3570,10)</f>
        <v>2007-05-17</v>
      </c>
    </row>
    <row r="3571" customFormat="false" ht="12.75" hidden="false" customHeight="false" outlineLevel="0" collapsed="false">
      <c r="A3571" s="8" t="s">
        <v>4073</v>
      </c>
      <c r="B3571" s="10" t="n">
        <f aca="false">VALUE(RIGHT(A3571,6))</f>
        <v>5.03</v>
      </c>
      <c r="C3571" s="8" t="str">
        <f aca="false">LEFT(A3571,10)</f>
        <v>2007-05-18</v>
      </c>
    </row>
    <row r="3572" customFormat="false" ht="12.75" hidden="false" customHeight="false" outlineLevel="0" collapsed="false">
      <c r="A3572" s="8" t="s">
        <v>4074</v>
      </c>
      <c r="B3572" s="10" t="n">
        <f aca="false">VALUE(RIGHT(A3572,6))</f>
        <v>5.02</v>
      </c>
      <c r="C3572" s="8" t="str">
        <f aca="false">LEFT(A3572,10)</f>
        <v>2007-05-21</v>
      </c>
    </row>
    <row r="3573" customFormat="false" ht="12.75" hidden="false" customHeight="false" outlineLevel="0" collapsed="false">
      <c r="A3573" s="8" t="s">
        <v>4075</v>
      </c>
      <c r="B3573" s="10" t="n">
        <f aca="false">VALUE(RIGHT(A3573,6))</f>
        <v>5.06</v>
      </c>
      <c r="C3573" s="8" t="str">
        <f aca="false">LEFT(A3573,10)</f>
        <v>2007-05-22</v>
      </c>
    </row>
    <row r="3574" customFormat="false" ht="12.75" hidden="false" customHeight="false" outlineLevel="0" collapsed="false">
      <c r="A3574" s="8" t="s">
        <v>4076</v>
      </c>
      <c r="B3574" s="10" t="n">
        <f aca="false">VALUE(RIGHT(A3574,6))</f>
        <v>5.09</v>
      </c>
      <c r="C3574" s="8" t="str">
        <f aca="false">LEFT(A3574,10)</f>
        <v>2007-05-23</v>
      </c>
    </row>
    <row r="3575" customFormat="false" ht="12.75" hidden="false" customHeight="false" outlineLevel="0" collapsed="false">
      <c r="A3575" s="8" t="s">
        <v>4077</v>
      </c>
      <c r="B3575" s="10" t="n">
        <f aca="false">VALUE(RIGHT(A3575,6))</f>
        <v>5.09</v>
      </c>
      <c r="C3575" s="8" t="str">
        <f aca="false">LEFT(A3575,10)</f>
        <v>2007-05-24</v>
      </c>
    </row>
    <row r="3576" customFormat="false" ht="12.75" hidden="false" customHeight="false" outlineLevel="0" collapsed="false">
      <c r="A3576" s="8" t="s">
        <v>4078</v>
      </c>
      <c r="B3576" s="10" t="n">
        <f aca="false">VALUE(RIGHT(A3576,6))</f>
        <v>5.09</v>
      </c>
      <c r="C3576" s="8" t="str">
        <f aca="false">LEFT(A3576,10)</f>
        <v>2007-05-25</v>
      </c>
    </row>
    <row r="3577" customFormat="false" ht="12.75" hidden="false" customHeight="false" outlineLevel="0" collapsed="false">
      <c r="A3577" s="8" t="s">
        <v>4079</v>
      </c>
      <c r="B3577" s="10" t="e">
        <f aca="false">VALUE(RIGHT(A3577,6))</f>
        <v>#VALUE!</v>
      </c>
      <c r="C3577" s="8" t="str">
        <f aca="false">LEFT(A3577,10)</f>
        <v>2007-05-28</v>
      </c>
    </row>
    <row r="3578" customFormat="false" ht="12.75" hidden="false" customHeight="false" outlineLevel="0" collapsed="false">
      <c r="A3578" s="8" t="s">
        <v>4080</v>
      </c>
      <c r="B3578" s="10" t="n">
        <f aca="false">VALUE(RIGHT(A3578,6))</f>
        <v>5.09</v>
      </c>
      <c r="C3578" s="8" t="str">
        <f aca="false">LEFT(A3578,10)</f>
        <v>2007-05-29</v>
      </c>
    </row>
    <row r="3579" customFormat="false" ht="12.75" hidden="false" customHeight="false" outlineLevel="0" collapsed="false">
      <c r="A3579" s="8" t="s">
        <v>4081</v>
      </c>
      <c r="B3579" s="10" t="n">
        <f aca="false">VALUE(RIGHT(A3579,6))</f>
        <v>5.09</v>
      </c>
      <c r="C3579" s="8" t="str">
        <f aca="false">LEFT(A3579,10)</f>
        <v>2007-05-30</v>
      </c>
    </row>
    <row r="3580" customFormat="false" ht="12.75" hidden="false" customHeight="false" outlineLevel="0" collapsed="false">
      <c r="A3580" s="8" t="s">
        <v>4082</v>
      </c>
      <c r="B3580" s="10" t="n">
        <f aca="false">VALUE(RIGHT(A3580,6))</f>
        <v>5.1</v>
      </c>
      <c r="C3580" s="8" t="str">
        <f aca="false">LEFT(A3580,10)</f>
        <v>2007-05-31</v>
      </c>
    </row>
    <row r="3581" customFormat="false" ht="12.75" hidden="false" customHeight="false" outlineLevel="0" collapsed="false">
      <c r="A3581" s="8" t="s">
        <v>4083</v>
      </c>
      <c r="B3581" s="10" t="n">
        <f aca="false">VALUE(RIGHT(A3581,6))</f>
        <v>5.15</v>
      </c>
      <c r="C3581" s="8" t="str">
        <f aca="false">LEFT(A3581,10)</f>
        <v>2007-06-01</v>
      </c>
    </row>
    <row r="3582" customFormat="false" ht="12.75" hidden="false" customHeight="false" outlineLevel="0" collapsed="false">
      <c r="A3582" s="8" t="s">
        <v>4084</v>
      </c>
      <c r="B3582" s="10" t="n">
        <f aca="false">VALUE(RIGHT(A3582,6))</f>
        <v>5.11</v>
      </c>
      <c r="C3582" s="8" t="str">
        <f aca="false">LEFT(A3582,10)</f>
        <v>2007-06-04</v>
      </c>
    </row>
    <row r="3583" customFormat="false" ht="12.75" hidden="false" customHeight="false" outlineLevel="0" collapsed="false">
      <c r="A3583" s="8" t="s">
        <v>4085</v>
      </c>
      <c r="B3583" s="10" t="n">
        <f aca="false">VALUE(RIGHT(A3583,6))</f>
        <v>5.16</v>
      </c>
      <c r="C3583" s="8" t="str">
        <f aca="false">LEFT(A3583,10)</f>
        <v>2007-06-05</v>
      </c>
    </row>
    <row r="3584" customFormat="false" ht="12.75" hidden="false" customHeight="false" outlineLevel="0" collapsed="false">
      <c r="A3584" s="8" t="s">
        <v>4086</v>
      </c>
      <c r="B3584" s="10" t="n">
        <f aca="false">VALUE(RIGHT(A3584,6))</f>
        <v>5.17</v>
      </c>
      <c r="C3584" s="8" t="str">
        <f aca="false">LEFT(A3584,10)</f>
        <v>2007-06-06</v>
      </c>
    </row>
    <row r="3585" customFormat="false" ht="12.75" hidden="false" customHeight="false" outlineLevel="0" collapsed="false">
      <c r="A3585" s="8" t="s">
        <v>4087</v>
      </c>
      <c r="B3585" s="10" t="n">
        <f aca="false">VALUE(RIGHT(A3585,6))</f>
        <v>5.29</v>
      </c>
      <c r="C3585" s="8" t="str">
        <f aca="false">LEFT(A3585,10)</f>
        <v>2007-06-07</v>
      </c>
    </row>
    <row r="3586" customFormat="false" ht="12.75" hidden="false" customHeight="false" outlineLevel="0" collapsed="false">
      <c r="A3586" s="8" t="s">
        <v>4088</v>
      </c>
      <c r="B3586" s="10" t="n">
        <f aca="false">VALUE(RIGHT(A3586,6))</f>
        <v>5.3</v>
      </c>
      <c r="C3586" s="8" t="str">
        <f aca="false">LEFT(A3586,10)</f>
        <v>2007-06-08</v>
      </c>
    </row>
    <row r="3587" customFormat="false" ht="12.75" hidden="false" customHeight="false" outlineLevel="0" collapsed="false">
      <c r="A3587" s="8" t="s">
        <v>4089</v>
      </c>
      <c r="B3587" s="10" t="n">
        <f aca="false">VALUE(RIGHT(A3587,6))</f>
        <v>5.32</v>
      </c>
      <c r="C3587" s="8" t="str">
        <f aca="false">LEFT(A3587,10)</f>
        <v>2007-06-11</v>
      </c>
    </row>
    <row r="3588" customFormat="false" ht="12.75" hidden="false" customHeight="false" outlineLevel="0" collapsed="false">
      <c r="A3588" s="8" t="s">
        <v>4090</v>
      </c>
      <c r="B3588" s="10" t="n">
        <f aca="false">VALUE(RIGHT(A3588,6))</f>
        <v>5.44</v>
      </c>
      <c r="C3588" s="8" t="str">
        <f aca="false">LEFT(A3588,10)</f>
        <v>2007-06-12</v>
      </c>
    </row>
    <row r="3589" customFormat="false" ht="12.75" hidden="false" customHeight="false" outlineLevel="0" collapsed="false">
      <c r="A3589" s="8" t="s">
        <v>4091</v>
      </c>
      <c r="B3589" s="10" t="n">
        <f aca="false">VALUE(RIGHT(A3589,6))</f>
        <v>5.36</v>
      </c>
      <c r="C3589" s="8" t="str">
        <f aca="false">LEFT(A3589,10)</f>
        <v>2007-06-13</v>
      </c>
    </row>
    <row r="3590" customFormat="false" ht="12.75" hidden="false" customHeight="false" outlineLevel="0" collapsed="false">
      <c r="A3590" s="8" t="s">
        <v>4092</v>
      </c>
      <c r="B3590" s="10" t="n">
        <f aca="false">VALUE(RIGHT(A3590,6))</f>
        <v>5.39</v>
      </c>
      <c r="C3590" s="8" t="str">
        <f aca="false">LEFT(A3590,10)</f>
        <v>2007-06-14</v>
      </c>
    </row>
    <row r="3591" customFormat="false" ht="12.75" hidden="false" customHeight="false" outlineLevel="0" collapsed="false">
      <c r="A3591" s="8" t="s">
        <v>4093</v>
      </c>
      <c r="B3591" s="10" t="n">
        <f aca="false">VALUE(RIGHT(A3591,6))</f>
        <v>5.34</v>
      </c>
      <c r="C3591" s="8" t="str">
        <f aca="false">LEFT(A3591,10)</f>
        <v>2007-06-15</v>
      </c>
    </row>
    <row r="3592" customFormat="false" ht="12.75" hidden="false" customHeight="false" outlineLevel="0" collapsed="false">
      <c r="A3592" s="8" t="s">
        <v>4094</v>
      </c>
      <c r="B3592" s="10" t="n">
        <f aca="false">VALUE(RIGHT(A3592,6))</f>
        <v>5.34</v>
      </c>
      <c r="C3592" s="8" t="str">
        <f aca="false">LEFT(A3592,10)</f>
        <v>2007-06-18</v>
      </c>
    </row>
    <row r="3593" customFormat="false" ht="12.75" hidden="false" customHeight="false" outlineLevel="0" collapsed="false">
      <c r="A3593" s="8" t="s">
        <v>4095</v>
      </c>
      <c r="B3593" s="10" t="n">
        <f aca="false">VALUE(RIGHT(A3593,6))</f>
        <v>5.28</v>
      </c>
      <c r="C3593" s="8" t="str">
        <f aca="false">LEFT(A3593,10)</f>
        <v>2007-06-19</v>
      </c>
    </row>
    <row r="3594" customFormat="false" ht="12.75" hidden="false" customHeight="false" outlineLevel="0" collapsed="false">
      <c r="A3594" s="8" t="s">
        <v>4096</v>
      </c>
      <c r="B3594" s="10" t="n">
        <f aca="false">VALUE(RIGHT(A3594,6))</f>
        <v>5.32</v>
      </c>
      <c r="C3594" s="8" t="str">
        <f aca="false">LEFT(A3594,10)</f>
        <v>2007-06-20</v>
      </c>
    </row>
    <row r="3595" customFormat="false" ht="12.75" hidden="false" customHeight="false" outlineLevel="0" collapsed="false">
      <c r="A3595" s="8" t="s">
        <v>4097</v>
      </c>
      <c r="B3595" s="10" t="n">
        <f aca="false">VALUE(RIGHT(A3595,6))</f>
        <v>5.36</v>
      </c>
      <c r="C3595" s="8" t="str">
        <f aca="false">LEFT(A3595,10)</f>
        <v>2007-06-21</v>
      </c>
    </row>
    <row r="3596" customFormat="false" ht="12.75" hidden="false" customHeight="false" outlineLevel="0" collapsed="false">
      <c r="A3596" s="8" t="s">
        <v>4098</v>
      </c>
      <c r="B3596" s="10" t="n">
        <f aca="false">VALUE(RIGHT(A3596,6))</f>
        <v>5.34</v>
      </c>
      <c r="C3596" s="8" t="str">
        <f aca="false">LEFT(A3596,10)</f>
        <v>2007-06-22</v>
      </c>
    </row>
    <row r="3597" customFormat="false" ht="12.75" hidden="false" customHeight="false" outlineLevel="0" collapsed="false">
      <c r="A3597" s="8" t="s">
        <v>4099</v>
      </c>
      <c r="B3597" s="10" t="n">
        <f aca="false">VALUE(RIGHT(A3597,6))</f>
        <v>5.28</v>
      </c>
      <c r="C3597" s="8" t="str">
        <f aca="false">LEFT(A3597,10)</f>
        <v>2007-06-25</v>
      </c>
    </row>
    <row r="3598" customFormat="false" ht="12.75" hidden="false" customHeight="false" outlineLevel="0" collapsed="false">
      <c r="A3598" s="8" t="s">
        <v>4100</v>
      </c>
      <c r="B3598" s="10" t="n">
        <f aca="false">VALUE(RIGHT(A3598,6))</f>
        <v>5.31</v>
      </c>
      <c r="C3598" s="8" t="str">
        <f aca="false">LEFT(A3598,10)</f>
        <v>2007-06-26</v>
      </c>
    </row>
    <row r="3599" customFormat="false" ht="12.75" hidden="false" customHeight="false" outlineLevel="0" collapsed="false">
      <c r="A3599" s="8" t="s">
        <v>4101</v>
      </c>
      <c r="B3599" s="10" t="n">
        <f aca="false">VALUE(RIGHT(A3599,6))</f>
        <v>5.28</v>
      </c>
      <c r="C3599" s="8" t="str">
        <f aca="false">LEFT(A3599,10)</f>
        <v>2007-06-27</v>
      </c>
    </row>
    <row r="3600" customFormat="false" ht="12.75" hidden="false" customHeight="false" outlineLevel="0" collapsed="false">
      <c r="A3600" s="8" t="s">
        <v>4102</v>
      </c>
      <c r="B3600" s="10" t="n">
        <f aca="false">VALUE(RIGHT(A3600,6))</f>
        <v>5.3</v>
      </c>
      <c r="C3600" s="8" t="str">
        <f aca="false">LEFT(A3600,10)</f>
        <v>2007-06-28</v>
      </c>
    </row>
    <row r="3601" customFormat="false" ht="12.75" hidden="false" customHeight="false" outlineLevel="0" collapsed="false">
      <c r="A3601" s="8" t="s">
        <v>4103</v>
      </c>
      <c r="B3601" s="10" t="n">
        <f aca="false">VALUE(RIGHT(A3601,6))</f>
        <v>5.21</v>
      </c>
      <c r="C3601" s="8" t="str">
        <f aca="false">LEFT(A3601,10)</f>
        <v>2007-06-29</v>
      </c>
    </row>
    <row r="3602" customFormat="false" ht="12.75" hidden="false" customHeight="false" outlineLevel="0" collapsed="false">
      <c r="A3602" s="8" t="s">
        <v>4104</v>
      </c>
      <c r="B3602" s="10" t="n">
        <f aca="false">VALUE(RIGHT(A3602,6))</f>
        <v>5.18</v>
      </c>
      <c r="C3602" s="8" t="str">
        <f aca="false">LEFT(A3602,10)</f>
        <v>2007-07-02</v>
      </c>
    </row>
    <row r="3603" customFormat="false" ht="12.75" hidden="false" customHeight="false" outlineLevel="0" collapsed="false">
      <c r="A3603" s="8" t="s">
        <v>4105</v>
      </c>
      <c r="B3603" s="10" t="n">
        <f aca="false">VALUE(RIGHT(A3603,6))</f>
        <v>5.22</v>
      </c>
      <c r="C3603" s="8" t="str">
        <f aca="false">LEFT(A3603,10)</f>
        <v>2007-07-03</v>
      </c>
    </row>
    <row r="3604" customFormat="false" ht="12.75" hidden="false" customHeight="false" outlineLevel="0" collapsed="false">
      <c r="A3604" s="8" t="s">
        <v>4106</v>
      </c>
      <c r="B3604" s="10" t="e">
        <f aca="false">VALUE(RIGHT(A3604,6))</f>
        <v>#VALUE!</v>
      </c>
      <c r="C3604" s="8" t="str">
        <f aca="false">LEFT(A3604,10)</f>
        <v>2007-07-04</v>
      </c>
    </row>
    <row r="3605" customFormat="false" ht="12.75" hidden="false" customHeight="false" outlineLevel="0" collapsed="false">
      <c r="A3605" s="8" t="s">
        <v>4107</v>
      </c>
      <c r="B3605" s="10" t="n">
        <f aca="false">VALUE(RIGHT(A3605,6))</f>
        <v>5.32</v>
      </c>
      <c r="C3605" s="8" t="str">
        <f aca="false">LEFT(A3605,10)</f>
        <v>2007-07-05</v>
      </c>
    </row>
    <row r="3606" customFormat="false" ht="12.75" hidden="false" customHeight="false" outlineLevel="0" collapsed="false">
      <c r="A3606" s="8" t="s">
        <v>4108</v>
      </c>
      <c r="B3606" s="10" t="n">
        <f aca="false">VALUE(RIGHT(A3606,6))</f>
        <v>5.36</v>
      </c>
      <c r="C3606" s="8" t="str">
        <f aca="false">LEFT(A3606,10)</f>
        <v>2007-07-06</v>
      </c>
    </row>
    <row r="3607" customFormat="false" ht="12.75" hidden="false" customHeight="false" outlineLevel="0" collapsed="false">
      <c r="A3607" s="8" t="s">
        <v>4109</v>
      </c>
      <c r="B3607" s="10" t="n">
        <f aca="false">VALUE(RIGHT(A3607,6))</f>
        <v>5.32</v>
      </c>
      <c r="C3607" s="8" t="str">
        <f aca="false">LEFT(A3607,10)</f>
        <v>2007-07-09</v>
      </c>
    </row>
    <row r="3608" customFormat="false" ht="12.75" hidden="false" customHeight="false" outlineLevel="0" collapsed="false">
      <c r="A3608" s="8" t="s">
        <v>4110</v>
      </c>
      <c r="B3608" s="10" t="n">
        <f aca="false">VALUE(RIGHT(A3608,6))</f>
        <v>5.21</v>
      </c>
      <c r="C3608" s="8" t="str">
        <f aca="false">LEFT(A3608,10)</f>
        <v>2007-07-10</v>
      </c>
    </row>
    <row r="3609" customFormat="false" ht="12.75" hidden="false" customHeight="false" outlineLevel="0" collapsed="false">
      <c r="A3609" s="8" t="s">
        <v>4111</v>
      </c>
      <c r="B3609" s="10" t="n">
        <f aca="false">VALUE(RIGHT(A3609,6))</f>
        <v>5.26</v>
      </c>
      <c r="C3609" s="8" t="str">
        <f aca="false">LEFT(A3609,10)</f>
        <v>2007-07-11</v>
      </c>
    </row>
    <row r="3610" customFormat="false" ht="12.75" hidden="false" customHeight="false" outlineLevel="0" collapsed="false">
      <c r="A3610" s="8" t="s">
        <v>4112</v>
      </c>
      <c r="B3610" s="10" t="n">
        <f aca="false">VALUE(RIGHT(A3610,6))</f>
        <v>5.29</v>
      </c>
      <c r="C3610" s="8" t="str">
        <f aca="false">LEFT(A3610,10)</f>
        <v>2007-07-12</v>
      </c>
    </row>
    <row r="3611" customFormat="false" ht="12.75" hidden="false" customHeight="false" outlineLevel="0" collapsed="false">
      <c r="A3611" s="8" t="s">
        <v>4113</v>
      </c>
      <c r="B3611" s="10" t="n">
        <f aca="false">VALUE(RIGHT(A3611,6))</f>
        <v>5.27</v>
      </c>
      <c r="C3611" s="8" t="str">
        <f aca="false">LEFT(A3611,10)</f>
        <v>2007-07-13</v>
      </c>
    </row>
    <row r="3612" customFormat="false" ht="12.75" hidden="false" customHeight="false" outlineLevel="0" collapsed="false">
      <c r="A3612" s="8" t="s">
        <v>4114</v>
      </c>
      <c r="B3612" s="10" t="n">
        <f aca="false">VALUE(RIGHT(A3612,6))</f>
        <v>5.21</v>
      </c>
      <c r="C3612" s="8" t="str">
        <f aca="false">LEFT(A3612,10)</f>
        <v>2007-07-16</v>
      </c>
    </row>
    <row r="3613" customFormat="false" ht="12.75" hidden="false" customHeight="false" outlineLevel="0" collapsed="false">
      <c r="A3613" s="8" t="s">
        <v>4115</v>
      </c>
      <c r="B3613" s="10" t="n">
        <f aca="false">VALUE(RIGHT(A3613,6))</f>
        <v>5.24</v>
      </c>
      <c r="C3613" s="8" t="str">
        <f aca="false">LEFT(A3613,10)</f>
        <v>2007-07-17</v>
      </c>
    </row>
    <row r="3614" customFormat="false" ht="12.75" hidden="false" customHeight="false" outlineLevel="0" collapsed="false">
      <c r="A3614" s="8" t="s">
        <v>4116</v>
      </c>
      <c r="B3614" s="10" t="n">
        <f aca="false">VALUE(RIGHT(A3614,6))</f>
        <v>5.18</v>
      </c>
      <c r="C3614" s="8" t="str">
        <f aca="false">LEFT(A3614,10)</f>
        <v>2007-07-18</v>
      </c>
    </row>
    <row r="3615" customFormat="false" ht="12.75" hidden="false" customHeight="false" outlineLevel="0" collapsed="false">
      <c r="A3615" s="8" t="s">
        <v>4117</v>
      </c>
      <c r="B3615" s="10" t="n">
        <f aca="false">VALUE(RIGHT(A3615,6))</f>
        <v>5.2</v>
      </c>
      <c r="C3615" s="8" t="str">
        <f aca="false">LEFT(A3615,10)</f>
        <v>2007-07-19</v>
      </c>
    </row>
    <row r="3616" customFormat="false" ht="12.75" hidden="false" customHeight="false" outlineLevel="0" collapsed="false">
      <c r="A3616" s="8" t="s">
        <v>4118</v>
      </c>
      <c r="B3616" s="10" t="n">
        <f aca="false">VALUE(RIGHT(A3616,6))</f>
        <v>5.14</v>
      </c>
      <c r="C3616" s="8" t="str">
        <f aca="false">LEFT(A3616,10)</f>
        <v>2007-07-20</v>
      </c>
    </row>
    <row r="3617" customFormat="false" ht="12.75" hidden="false" customHeight="false" outlineLevel="0" collapsed="false">
      <c r="A3617" s="8" t="s">
        <v>4119</v>
      </c>
      <c r="B3617" s="10" t="n">
        <f aca="false">VALUE(RIGHT(A3617,6))</f>
        <v>5.15</v>
      </c>
      <c r="C3617" s="8" t="str">
        <f aca="false">LEFT(A3617,10)</f>
        <v>2007-07-23</v>
      </c>
    </row>
    <row r="3618" customFormat="false" ht="12.75" hidden="false" customHeight="false" outlineLevel="0" collapsed="false">
      <c r="A3618" s="8" t="s">
        <v>4120</v>
      </c>
      <c r="B3618" s="10" t="n">
        <f aca="false">VALUE(RIGHT(A3618,6))</f>
        <v>5.13</v>
      </c>
      <c r="C3618" s="8" t="str">
        <f aca="false">LEFT(A3618,10)</f>
        <v>2007-07-24</v>
      </c>
    </row>
    <row r="3619" customFormat="false" ht="12.75" hidden="false" customHeight="false" outlineLevel="0" collapsed="false">
      <c r="A3619" s="8" t="s">
        <v>4121</v>
      </c>
      <c r="B3619" s="10" t="n">
        <f aca="false">VALUE(RIGHT(A3619,6))</f>
        <v>5.12</v>
      </c>
      <c r="C3619" s="8" t="str">
        <f aca="false">LEFT(A3619,10)</f>
        <v>2007-07-25</v>
      </c>
    </row>
    <row r="3620" customFormat="false" ht="12.75" hidden="false" customHeight="false" outlineLevel="0" collapsed="false">
      <c r="A3620" s="8" t="s">
        <v>4122</v>
      </c>
      <c r="B3620" s="10" t="n">
        <f aca="false">VALUE(RIGHT(A3620,6))</f>
        <v>5.02</v>
      </c>
      <c r="C3620" s="8" t="str">
        <f aca="false">LEFT(A3620,10)</f>
        <v>2007-07-26</v>
      </c>
    </row>
    <row r="3621" customFormat="false" ht="12.75" hidden="false" customHeight="false" outlineLevel="0" collapsed="false">
      <c r="A3621" s="8" t="s">
        <v>4123</v>
      </c>
      <c r="B3621" s="10" t="n">
        <f aca="false">VALUE(RIGHT(A3621,6))</f>
        <v>5.03</v>
      </c>
      <c r="C3621" s="8" t="str">
        <f aca="false">LEFT(A3621,10)</f>
        <v>2007-07-27</v>
      </c>
    </row>
    <row r="3622" customFormat="false" ht="12.75" hidden="false" customHeight="false" outlineLevel="0" collapsed="false">
      <c r="A3622" s="8" t="s">
        <v>4124</v>
      </c>
      <c r="B3622" s="10" t="n">
        <f aca="false">VALUE(RIGHT(A3622,6))</f>
        <v>5.05</v>
      </c>
      <c r="C3622" s="8" t="str">
        <f aca="false">LEFT(A3622,10)</f>
        <v>2007-07-30</v>
      </c>
    </row>
    <row r="3623" customFormat="false" ht="12.75" hidden="false" customHeight="false" outlineLevel="0" collapsed="false">
      <c r="A3623" s="8" t="s">
        <v>4125</v>
      </c>
      <c r="B3623" s="10" t="n">
        <f aca="false">VALUE(RIGHT(A3623,6))</f>
        <v>5</v>
      </c>
      <c r="C3623" s="8" t="str">
        <f aca="false">LEFT(A3623,10)</f>
        <v>2007-07-31</v>
      </c>
    </row>
    <row r="3624" customFormat="false" ht="12.75" hidden="false" customHeight="false" outlineLevel="0" collapsed="false">
      <c r="A3624" s="8" t="s">
        <v>4126</v>
      </c>
      <c r="B3624" s="10" t="n">
        <f aca="false">VALUE(RIGHT(A3624,6))</f>
        <v>4.99</v>
      </c>
      <c r="C3624" s="8" t="str">
        <f aca="false">LEFT(A3624,10)</f>
        <v>2007-08-01</v>
      </c>
    </row>
    <row r="3625" customFormat="false" ht="12.75" hidden="false" customHeight="false" outlineLevel="0" collapsed="false">
      <c r="A3625" s="8" t="s">
        <v>4127</v>
      </c>
      <c r="B3625" s="10" t="n">
        <f aca="false">VALUE(RIGHT(A3625,6))</f>
        <v>5</v>
      </c>
      <c r="C3625" s="8" t="str">
        <f aca="false">LEFT(A3625,10)</f>
        <v>2007-08-02</v>
      </c>
    </row>
    <row r="3626" customFormat="false" ht="12.75" hidden="false" customHeight="false" outlineLevel="0" collapsed="false">
      <c r="A3626" s="8" t="s">
        <v>4128</v>
      </c>
      <c r="B3626" s="10" t="n">
        <f aca="false">VALUE(RIGHT(A3626,6))</f>
        <v>4.96</v>
      </c>
      <c r="C3626" s="8" t="str">
        <f aca="false">LEFT(A3626,10)</f>
        <v>2007-08-03</v>
      </c>
    </row>
    <row r="3627" customFormat="false" ht="12.75" hidden="false" customHeight="false" outlineLevel="0" collapsed="false">
      <c r="A3627" s="8" t="s">
        <v>4129</v>
      </c>
      <c r="B3627" s="10" t="n">
        <f aca="false">VALUE(RIGHT(A3627,6))</f>
        <v>4.98</v>
      </c>
      <c r="C3627" s="8" t="str">
        <f aca="false">LEFT(A3627,10)</f>
        <v>2007-08-06</v>
      </c>
    </row>
    <row r="3628" customFormat="false" ht="12.75" hidden="false" customHeight="false" outlineLevel="0" collapsed="false">
      <c r="A3628" s="8" t="s">
        <v>4130</v>
      </c>
      <c r="B3628" s="10" t="n">
        <f aca="false">VALUE(RIGHT(A3628,6))</f>
        <v>5.01</v>
      </c>
      <c r="C3628" s="8" t="str">
        <f aca="false">LEFT(A3628,10)</f>
        <v>2007-08-07</v>
      </c>
    </row>
    <row r="3629" customFormat="false" ht="12.75" hidden="false" customHeight="false" outlineLevel="0" collapsed="false">
      <c r="A3629" s="8" t="s">
        <v>4131</v>
      </c>
      <c r="B3629" s="10" t="n">
        <f aca="false">VALUE(RIGHT(A3629,6))</f>
        <v>5.11</v>
      </c>
      <c r="C3629" s="8" t="str">
        <f aca="false">LEFT(A3629,10)</f>
        <v>2007-08-08</v>
      </c>
    </row>
    <row r="3630" customFormat="false" ht="12.75" hidden="false" customHeight="false" outlineLevel="0" collapsed="false">
      <c r="A3630" s="8" t="s">
        <v>4132</v>
      </c>
      <c r="B3630" s="10" t="n">
        <f aca="false">VALUE(RIGHT(A3630,6))</f>
        <v>5.1</v>
      </c>
      <c r="C3630" s="8" t="str">
        <f aca="false">LEFT(A3630,10)</f>
        <v>2007-08-09</v>
      </c>
    </row>
    <row r="3631" customFormat="false" ht="12.75" hidden="false" customHeight="false" outlineLevel="0" collapsed="false">
      <c r="A3631" s="8" t="s">
        <v>4133</v>
      </c>
      <c r="B3631" s="10" t="n">
        <f aca="false">VALUE(RIGHT(A3631,6))</f>
        <v>5.11</v>
      </c>
      <c r="C3631" s="8" t="str">
        <f aca="false">LEFT(A3631,10)</f>
        <v>2007-08-10</v>
      </c>
    </row>
    <row r="3632" customFormat="false" ht="12.75" hidden="false" customHeight="false" outlineLevel="0" collapsed="false">
      <c r="A3632" s="8" t="s">
        <v>4134</v>
      </c>
      <c r="B3632" s="10" t="n">
        <f aca="false">VALUE(RIGHT(A3632,6))</f>
        <v>5.09</v>
      </c>
      <c r="C3632" s="8" t="str">
        <f aca="false">LEFT(A3632,10)</f>
        <v>2007-08-13</v>
      </c>
    </row>
    <row r="3633" customFormat="false" ht="12.75" hidden="false" customHeight="false" outlineLevel="0" collapsed="false">
      <c r="A3633" s="8" t="s">
        <v>4135</v>
      </c>
      <c r="B3633" s="10" t="n">
        <f aca="false">VALUE(RIGHT(A3633,6))</f>
        <v>5.06</v>
      </c>
      <c r="C3633" s="8" t="str">
        <f aca="false">LEFT(A3633,10)</f>
        <v>2007-08-14</v>
      </c>
    </row>
    <row r="3634" customFormat="false" ht="12.75" hidden="false" customHeight="false" outlineLevel="0" collapsed="false">
      <c r="A3634" s="8" t="s">
        <v>4136</v>
      </c>
      <c r="B3634" s="10" t="n">
        <f aca="false">VALUE(RIGHT(A3634,6))</f>
        <v>5.07</v>
      </c>
      <c r="C3634" s="8" t="str">
        <f aca="false">LEFT(A3634,10)</f>
        <v>2007-08-15</v>
      </c>
    </row>
    <row r="3635" customFormat="false" ht="12.75" hidden="false" customHeight="false" outlineLevel="0" collapsed="false">
      <c r="A3635" s="8" t="s">
        <v>4137</v>
      </c>
      <c r="B3635" s="10" t="n">
        <f aca="false">VALUE(RIGHT(A3635,6))</f>
        <v>4.99</v>
      </c>
      <c r="C3635" s="8" t="str">
        <f aca="false">LEFT(A3635,10)</f>
        <v>2007-08-16</v>
      </c>
    </row>
    <row r="3636" customFormat="false" ht="12.75" hidden="false" customHeight="false" outlineLevel="0" collapsed="false">
      <c r="A3636" s="8" t="s">
        <v>4138</v>
      </c>
      <c r="B3636" s="10" t="n">
        <f aca="false">VALUE(RIGHT(A3636,6))</f>
        <v>5.06</v>
      </c>
      <c r="C3636" s="8" t="str">
        <f aca="false">LEFT(A3636,10)</f>
        <v>2007-08-17</v>
      </c>
    </row>
    <row r="3637" customFormat="false" ht="12.75" hidden="false" customHeight="false" outlineLevel="0" collapsed="false">
      <c r="A3637" s="8" t="s">
        <v>4139</v>
      </c>
      <c r="B3637" s="10" t="n">
        <f aca="false">VALUE(RIGHT(A3637,6))</f>
        <v>5.04</v>
      </c>
      <c r="C3637" s="8" t="str">
        <f aca="false">LEFT(A3637,10)</f>
        <v>2007-08-20</v>
      </c>
    </row>
    <row r="3638" customFormat="false" ht="12.75" hidden="false" customHeight="false" outlineLevel="0" collapsed="false">
      <c r="A3638" s="8" t="s">
        <v>4140</v>
      </c>
      <c r="B3638" s="10" t="n">
        <f aca="false">VALUE(RIGHT(A3638,6))</f>
        <v>5</v>
      </c>
      <c r="C3638" s="8" t="str">
        <f aca="false">LEFT(A3638,10)</f>
        <v>2007-08-21</v>
      </c>
    </row>
    <row r="3639" customFormat="false" ht="12.75" hidden="false" customHeight="false" outlineLevel="0" collapsed="false">
      <c r="A3639" s="8" t="s">
        <v>4141</v>
      </c>
      <c r="B3639" s="10" t="n">
        <f aca="false">VALUE(RIGHT(A3639,6))</f>
        <v>5.01</v>
      </c>
      <c r="C3639" s="8" t="str">
        <f aca="false">LEFT(A3639,10)</f>
        <v>2007-08-22</v>
      </c>
    </row>
    <row r="3640" customFormat="false" ht="12.75" hidden="false" customHeight="false" outlineLevel="0" collapsed="false">
      <c r="A3640" s="8" t="s">
        <v>4142</v>
      </c>
      <c r="B3640" s="10" t="n">
        <f aca="false">VALUE(RIGHT(A3640,6))</f>
        <v>4.98</v>
      </c>
      <c r="C3640" s="8" t="str">
        <f aca="false">LEFT(A3640,10)</f>
        <v>2007-08-23</v>
      </c>
    </row>
    <row r="3641" customFormat="false" ht="12.75" hidden="false" customHeight="false" outlineLevel="0" collapsed="false">
      <c r="A3641" s="8" t="s">
        <v>4143</v>
      </c>
      <c r="B3641" s="10" t="n">
        <f aca="false">VALUE(RIGHT(A3641,6))</f>
        <v>4.95</v>
      </c>
      <c r="C3641" s="8" t="str">
        <f aca="false">LEFT(A3641,10)</f>
        <v>2007-08-24</v>
      </c>
    </row>
    <row r="3642" customFormat="false" ht="12.75" hidden="false" customHeight="false" outlineLevel="0" collapsed="false">
      <c r="A3642" s="8" t="s">
        <v>4144</v>
      </c>
      <c r="B3642" s="10" t="n">
        <f aca="false">VALUE(RIGHT(A3642,6))</f>
        <v>4.92</v>
      </c>
      <c r="C3642" s="8" t="str">
        <f aca="false">LEFT(A3642,10)</f>
        <v>2007-08-27</v>
      </c>
    </row>
    <row r="3643" customFormat="false" ht="12.75" hidden="false" customHeight="false" outlineLevel="0" collapsed="false">
      <c r="A3643" s="8" t="s">
        <v>4145</v>
      </c>
      <c r="B3643" s="10" t="n">
        <f aca="false">VALUE(RIGHT(A3643,6))</f>
        <v>4.9</v>
      </c>
      <c r="C3643" s="8" t="str">
        <f aca="false">LEFT(A3643,10)</f>
        <v>2007-08-28</v>
      </c>
    </row>
    <row r="3644" customFormat="false" ht="12.75" hidden="false" customHeight="false" outlineLevel="0" collapsed="false">
      <c r="A3644" s="8" t="s">
        <v>4146</v>
      </c>
      <c r="B3644" s="10" t="n">
        <f aca="false">VALUE(RIGHT(A3644,6))</f>
        <v>4.93</v>
      </c>
      <c r="C3644" s="8" t="str">
        <f aca="false">LEFT(A3644,10)</f>
        <v>2007-08-29</v>
      </c>
    </row>
    <row r="3645" customFormat="false" ht="12.75" hidden="false" customHeight="false" outlineLevel="0" collapsed="false">
      <c r="A3645" s="8" t="s">
        <v>4147</v>
      </c>
      <c r="B3645" s="10" t="n">
        <f aca="false">VALUE(RIGHT(A3645,6))</f>
        <v>4.87</v>
      </c>
      <c r="C3645" s="8" t="str">
        <f aca="false">LEFT(A3645,10)</f>
        <v>2007-08-30</v>
      </c>
    </row>
    <row r="3646" customFormat="false" ht="12.75" hidden="false" customHeight="false" outlineLevel="0" collapsed="false">
      <c r="A3646" s="8" t="s">
        <v>4148</v>
      </c>
      <c r="B3646" s="10" t="n">
        <f aca="false">VALUE(RIGHT(A3646,6))</f>
        <v>4.87</v>
      </c>
      <c r="C3646" s="8" t="str">
        <f aca="false">LEFT(A3646,10)</f>
        <v>2007-08-31</v>
      </c>
    </row>
    <row r="3647" customFormat="false" ht="12.75" hidden="false" customHeight="false" outlineLevel="0" collapsed="false">
      <c r="A3647" s="8" t="s">
        <v>4149</v>
      </c>
      <c r="B3647" s="10" t="e">
        <f aca="false">VALUE(RIGHT(A3647,6))</f>
        <v>#VALUE!</v>
      </c>
      <c r="C3647" s="8" t="str">
        <f aca="false">LEFT(A3647,10)</f>
        <v>2007-09-03</v>
      </c>
    </row>
    <row r="3648" customFormat="false" ht="12.75" hidden="false" customHeight="false" outlineLevel="0" collapsed="false">
      <c r="A3648" s="8" t="s">
        <v>4150</v>
      </c>
      <c r="B3648" s="10" t="n">
        <f aca="false">VALUE(RIGHT(A3648,6))</f>
        <v>4.88</v>
      </c>
      <c r="C3648" s="8" t="str">
        <f aca="false">LEFT(A3648,10)</f>
        <v>2007-09-04</v>
      </c>
    </row>
    <row r="3649" customFormat="false" ht="12.75" hidden="false" customHeight="false" outlineLevel="0" collapsed="false">
      <c r="A3649" s="8" t="s">
        <v>4151</v>
      </c>
      <c r="B3649" s="10" t="n">
        <f aca="false">VALUE(RIGHT(A3649,6))</f>
        <v>4.82</v>
      </c>
      <c r="C3649" s="8" t="str">
        <f aca="false">LEFT(A3649,10)</f>
        <v>2007-09-05</v>
      </c>
    </row>
    <row r="3650" customFormat="false" ht="12.75" hidden="false" customHeight="false" outlineLevel="0" collapsed="false">
      <c r="A3650" s="8" t="s">
        <v>4152</v>
      </c>
      <c r="B3650" s="10" t="n">
        <f aca="false">VALUE(RIGHT(A3650,6))</f>
        <v>4.84</v>
      </c>
      <c r="C3650" s="8" t="str">
        <f aca="false">LEFT(A3650,10)</f>
        <v>2007-09-06</v>
      </c>
    </row>
    <row r="3651" customFormat="false" ht="12.75" hidden="false" customHeight="false" outlineLevel="0" collapsed="false">
      <c r="A3651" s="8" t="s">
        <v>4153</v>
      </c>
      <c r="B3651" s="10" t="n">
        <f aca="false">VALUE(RIGHT(A3651,6))</f>
        <v>4.73</v>
      </c>
      <c r="C3651" s="8" t="str">
        <f aca="false">LEFT(A3651,10)</f>
        <v>2007-09-07</v>
      </c>
    </row>
    <row r="3652" customFormat="false" ht="12.75" hidden="false" customHeight="false" outlineLevel="0" collapsed="false">
      <c r="A3652" s="8" t="s">
        <v>4154</v>
      </c>
      <c r="B3652" s="10" t="n">
        <f aca="false">VALUE(RIGHT(A3652,6))</f>
        <v>4.68</v>
      </c>
      <c r="C3652" s="8" t="str">
        <f aca="false">LEFT(A3652,10)</f>
        <v>2007-09-10</v>
      </c>
    </row>
    <row r="3653" customFormat="false" ht="12.75" hidden="false" customHeight="false" outlineLevel="0" collapsed="false">
      <c r="A3653" s="8" t="s">
        <v>4155</v>
      </c>
      <c r="B3653" s="10" t="n">
        <f aca="false">VALUE(RIGHT(A3653,6))</f>
        <v>4.68</v>
      </c>
      <c r="C3653" s="8" t="str">
        <f aca="false">LEFT(A3653,10)</f>
        <v>2007-09-11</v>
      </c>
    </row>
    <row r="3654" customFormat="false" ht="12.75" hidden="false" customHeight="false" outlineLevel="0" collapsed="false">
      <c r="A3654" s="8" t="s">
        <v>4156</v>
      </c>
      <c r="B3654" s="10" t="n">
        <f aca="false">VALUE(RIGHT(A3654,6))</f>
        <v>4.72</v>
      </c>
      <c r="C3654" s="8" t="str">
        <f aca="false">LEFT(A3654,10)</f>
        <v>2007-09-12</v>
      </c>
    </row>
    <row r="3655" customFormat="false" ht="12.75" hidden="false" customHeight="false" outlineLevel="0" collapsed="false">
      <c r="A3655" s="8" t="s">
        <v>4157</v>
      </c>
      <c r="B3655" s="10" t="n">
        <f aca="false">VALUE(RIGHT(A3655,6))</f>
        <v>4.79</v>
      </c>
      <c r="C3655" s="8" t="str">
        <f aca="false">LEFT(A3655,10)</f>
        <v>2007-09-13</v>
      </c>
    </row>
    <row r="3656" customFormat="false" ht="12.75" hidden="false" customHeight="false" outlineLevel="0" collapsed="false">
      <c r="A3656" s="8" t="s">
        <v>4158</v>
      </c>
      <c r="B3656" s="10" t="n">
        <f aca="false">VALUE(RIGHT(A3656,6))</f>
        <v>4.77</v>
      </c>
      <c r="C3656" s="8" t="str">
        <f aca="false">LEFT(A3656,10)</f>
        <v>2007-09-14</v>
      </c>
    </row>
    <row r="3657" customFormat="false" ht="12.75" hidden="false" customHeight="false" outlineLevel="0" collapsed="false">
      <c r="A3657" s="8" t="s">
        <v>4159</v>
      </c>
      <c r="B3657" s="10" t="n">
        <f aca="false">VALUE(RIGHT(A3657,6))</f>
        <v>4.76</v>
      </c>
      <c r="C3657" s="8" t="str">
        <f aca="false">LEFT(A3657,10)</f>
        <v>2007-09-17</v>
      </c>
    </row>
    <row r="3658" customFormat="false" ht="12.75" hidden="false" customHeight="false" outlineLevel="0" collapsed="false">
      <c r="A3658" s="8" t="s">
        <v>4160</v>
      </c>
      <c r="B3658" s="10" t="n">
        <f aca="false">VALUE(RIGHT(A3658,6))</f>
        <v>4.81</v>
      </c>
      <c r="C3658" s="8" t="str">
        <f aca="false">LEFT(A3658,10)</f>
        <v>2007-09-18</v>
      </c>
    </row>
    <row r="3659" customFormat="false" ht="12.75" hidden="false" customHeight="false" outlineLevel="0" collapsed="false">
      <c r="A3659" s="8" t="s">
        <v>4161</v>
      </c>
      <c r="B3659" s="10" t="n">
        <f aca="false">VALUE(RIGHT(A3659,6))</f>
        <v>4.86</v>
      </c>
      <c r="C3659" s="8" t="str">
        <f aca="false">LEFT(A3659,10)</f>
        <v>2007-09-19</v>
      </c>
    </row>
    <row r="3660" customFormat="false" ht="12.75" hidden="false" customHeight="false" outlineLevel="0" collapsed="false">
      <c r="A3660" s="8" t="s">
        <v>4162</v>
      </c>
      <c r="B3660" s="10" t="n">
        <f aca="false">VALUE(RIGHT(A3660,6))</f>
        <v>4.99</v>
      </c>
      <c r="C3660" s="8" t="str">
        <f aca="false">LEFT(A3660,10)</f>
        <v>2007-09-20</v>
      </c>
    </row>
    <row r="3661" customFormat="false" ht="12.75" hidden="false" customHeight="false" outlineLevel="0" collapsed="false">
      <c r="A3661" s="8" t="s">
        <v>4163</v>
      </c>
      <c r="B3661" s="10" t="n">
        <f aca="false">VALUE(RIGHT(A3661,6))</f>
        <v>4.95</v>
      </c>
      <c r="C3661" s="8" t="str">
        <f aca="false">LEFT(A3661,10)</f>
        <v>2007-09-21</v>
      </c>
    </row>
    <row r="3662" customFormat="false" ht="12.75" hidden="false" customHeight="false" outlineLevel="0" collapsed="false">
      <c r="A3662" s="8" t="s">
        <v>4164</v>
      </c>
      <c r="B3662" s="10" t="n">
        <f aca="false">VALUE(RIGHT(A3662,6))</f>
        <v>4.94</v>
      </c>
      <c r="C3662" s="8" t="str">
        <f aca="false">LEFT(A3662,10)</f>
        <v>2007-09-24</v>
      </c>
    </row>
    <row r="3663" customFormat="false" ht="12.75" hidden="false" customHeight="false" outlineLevel="0" collapsed="false">
      <c r="A3663" s="8" t="s">
        <v>4165</v>
      </c>
      <c r="B3663" s="10" t="n">
        <f aca="false">VALUE(RIGHT(A3663,6))</f>
        <v>4.94</v>
      </c>
      <c r="C3663" s="8" t="str">
        <f aca="false">LEFT(A3663,10)</f>
        <v>2007-09-25</v>
      </c>
    </row>
    <row r="3664" customFormat="false" ht="12.75" hidden="false" customHeight="false" outlineLevel="0" collapsed="false">
      <c r="A3664" s="8" t="s">
        <v>4166</v>
      </c>
      <c r="B3664" s="10" t="n">
        <f aca="false">VALUE(RIGHT(A3664,6))</f>
        <v>4.95</v>
      </c>
      <c r="C3664" s="8" t="str">
        <f aca="false">LEFT(A3664,10)</f>
        <v>2007-09-26</v>
      </c>
    </row>
    <row r="3665" customFormat="false" ht="12.75" hidden="false" customHeight="false" outlineLevel="0" collapsed="false">
      <c r="A3665" s="8" t="s">
        <v>4167</v>
      </c>
      <c r="B3665" s="10" t="n">
        <f aca="false">VALUE(RIGHT(A3665,6))</f>
        <v>4.89</v>
      </c>
      <c r="C3665" s="8" t="str">
        <f aca="false">LEFT(A3665,10)</f>
        <v>2007-09-27</v>
      </c>
    </row>
    <row r="3666" customFormat="false" ht="12.75" hidden="false" customHeight="false" outlineLevel="0" collapsed="false">
      <c r="A3666" s="8" t="s">
        <v>4168</v>
      </c>
      <c r="B3666" s="10" t="n">
        <f aca="false">VALUE(RIGHT(A3666,6))</f>
        <v>4.89</v>
      </c>
      <c r="C3666" s="8" t="str">
        <f aca="false">LEFT(A3666,10)</f>
        <v>2007-09-28</v>
      </c>
    </row>
    <row r="3667" customFormat="false" ht="12.75" hidden="false" customHeight="false" outlineLevel="0" collapsed="false">
      <c r="A3667" s="8" t="s">
        <v>4169</v>
      </c>
      <c r="B3667" s="10" t="n">
        <f aca="false">VALUE(RIGHT(A3667,6))</f>
        <v>4.85</v>
      </c>
      <c r="C3667" s="8" t="str">
        <f aca="false">LEFT(A3667,10)</f>
        <v>2007-10-01</v>
      </c>
    </row>
    <row r="3668" customFormat="false" ht="12.75" hidden="false" customHeight="false" outlineLevel="0" collapsed="false">
      <c r="A3668" s="8" t="s">
        <v>4170</v>
      </c>
      <c r="B3668" s="10" t="n">
        <f aca="false">VALUE(RIGHT(A3668,6))</f>
        <v>4.83</v>
      </c>
      <c r="C3668" s="8" t="str">
        <f aca="false">LEFT(A3668,10)</f>
        <v>2007-10-02</v>
      </c>
    </row>
    <row r="3669" customFormat="false" ht="12.75" hidden="false" customHeight="false" outlineLevel="0" collapsed="false">
      <c r="A3669" s="8" t="s">
        <v>4171</v>
      </c>
      <c r="B3669" s="10" t="n">
        <f aca="false">VALUE(RIGHT(A3669,6))</f>
        <v>4.85</v>
      </c>
      <c r="C3669" s="8" t="str">
        <f aca="false">LEFT(A3669,10)</f>
        <v>2007-10-03</v>
      </c>
    </row>
    <row r="3670" customFormat="false" ht="12.75" hidden="false" customHeight="false" outlineLevel="0" collapsed="false">
      <c r="A3670" s="8" t="s">
        <v>4172</v>
      </c>
      <c r="B3670" s="10" t="n">
        <f aca="false">VALUE(RIGHT(A3670,6))</f>
        <v>4.83</v>
      </c>
      <c r="C3670" s="8" t="str">
        <f aca="false">LEFT(A3670,10)</f>
        <v>2007-10-04</v>
      </c>
    </row>
    <row r="3671" customFormat="false" ht="12.75" hidden="false" customHeight="false" outlineLevel="0" collapsed="false">
      <c r="A3671" s="8" t="s">
        <v>4173</v>
      </c>
      <c r="B3671" s="10" t="n">
        <f aca="false">VALUE(RIGHT(A3671,6))</f>
        <v>4.94</v>
      </c>
      <c r="C3671" s="8" t="str">
        <f aca="false">LEFT(A3671,10)</f>
        <v>2007-10-05</v>
      </c>
    </row>
    <row r="3672" customFormat="false" ht="12.75" hidden="false" customHeight="false" outlineLevel="0" collapsed="false">
      <c r="A3672" s="8" t="s">
        <v>4174</v>
      </c>
      <c r="B3672" s="10" t="e">
        <f aca="false">VALUE(RIGHT(A3672,6))</f>
        <v>#VALUE!</v>
      </c>
      <c r="C3672" s="8" t="str">
        <f aca="false">LEFT(A3672,10)</f>
        <v>2007-10-08</v>
      </c>
    </row>
    <row r="3673" customFormat="false" ht="12.75" hidden="false" customHeight="false" outlineLevel="0" collapsed="false">
      <c r="A3673" s="8" t="s">
        <v>4175</v>
      </c>
      <c r="B3673" s="10" t="n">
        <f aca="false">VALUE(RIGHT(A3673,6))</f>
        <v>4.93</v>
      </c>
      <c r="C3673" s="8" t="str">
        <f aca="false">LEFT(A3673,10)</f>
        <v>2007-10-09</v>
      </c>
    </row>
    <row r="3674" customFormat="false" ht="12.75" hidden="false" customHeight="false" outlineLevel="0" collapsed="false">
      <c r="A3674" s="8" t="s">
        <v>4176</v>
      </c>
      <c r="B3674" s="10" t="n">
        <f aca="false">VALUE(RIGHT(A3674,6))</f>
        <v>4.93</v>
      </c>
      <c r="C3674" s="8" t="str">
        <f aca="false">LEFT(A3674,10)</f>
        <v>2007-10-10</v>
      </c>
    </row>
    <row r="3675" customFormat="false" ht="12.75" hidden="false" customHeight="false" outlineLevel="0" collapsed="false">
      <c r="A3675" s="8" t="s">
        <v>4177</v>
      </c>
      <c r="B3675" s="10" t="n">
        <f aca="false">VALUE(RIGHT(A3675,6))</f>
        <v>4.95</v>
      </c>
      <c r="C3675" s="8" t="str">
        <f aca="false">LEFT(A3675,10)</f>
        <v>2007-10-11</v>
      </c>
    </row>
    <row r="3676" customFormat="false" ht="12.75" hidden="false" customHeight="false" outlineLevel="0" collapsed="false">
      <c r="A3676" s="8" t="s">
        <v>4178</v>
      </c>
      <c r="B3676" s="10" t="n">
        <f aca="false">VALUE(RIGHT(A3676,6))</f>
        <v>4.98</v>
      </c>
      <c r="C3676" s="8" t="str">
        <f aca="false">LEFT(A3676,10)</f>
        <v>2007-10-12</v>
      </c>
    </row>
    <row r="3677" customFormat="false" ht="12.75" hidden="false" customHeight="false" outlineLevel="0" collapsed="false">
      <c r="A3677" s="8" t="s">
        <v>4179</v>
      </c>
      <c r="B3677" s="10" t="n">
        <f aca="false">VALUE(RIGHT(A3677,6))</f>
        <v>4.98</v>
      </c>
      <c r="C3677" s="8" t="str">
        <f aca="false">LEFT(A3677,10)</f>
        <v>2007-10-15</v>
      </c>
    </row>
    <row r="3678" customFormat="false" ht="12.75" hidden="false" customHeight="false" outlineLevel="0" collapsed="false">
      <c r="A3678" s="8" t="s">
        <v>4180</v>
      </c>
      <c r="B3678" s="10" t="n">
        <f aca="false">VALUE(RIGHT(A3678,6))</f>
        <v>4.97</v>
      </c>
      <c r="C3678" s="8" t="str">
        <f aca="false">LEFT(A3678,10)</f>
        <v>2007-10-16</v>
      </c>
    </row>
    <row r="3679" customFormat="false" ht="12.75" hidden="false" customHeight="false" outlineLevel="0" collapsed="false">
      <c r="A3679" s="8" t="s">
        <v>4181</v>
      </c>
      <c r="B3679" s="10" t="n">
        <f aca="false">VALUE(RIGHT(A3679,6))</f>
        <v>4.88</v>
      </c>
      <c r="C3679" s="8" t="str">
        <f aca="false">LEFT(A3679,10)</f>
        <v>2007-10-17</v>
      </c>
    </row>
    <row r="3680" customFormat="false" ht="12.75" hidden="false" customHeight="false" outlineLevel="0" collapsed="false">
      <c r="A3680" s="8" t="s">
        <v>4182</v>
      </c>
      <c r="B3680" s="10" t="n">
        <f aca="false">VALUE(RIGHT(A3680,6))</f>
        <v>4.84</v>
      </c>
      <c r="C3680" s="8" t="str">
        <f aca="false">LEFT(A3680,10)</f>
        <v>2007-10-18</v>
      </c>
    </row>
    <row r="3681" customFormat="false" ht="12.75" hidden="false" customHeight="false" outlineLevel="0" collapsed="false">
      <c r="A3681" s="8" t="s">
        <v>4183</v>
      </c>
      <c r="B3681" s="10" t="n">
        <f aca="false">VALUE(RIGHT(A3681,6))</f>
        <v>4.74</v>
      </c>
      <c r="C3681" s="8" t="str">
        <f aca="false">LEFT(A3681,10)</f>
        <v>2007-10-19</v>
      </c>
    </row>
    <row r="3682" customFormat="false" ht="12.75" hidden="false" customHeight="false" outlineLevel="0" collapsed="false">
      <c r="A3682" s="8" t="s">
        <v>4184</v>
      </c>
      <c r="B3682" s="10" t="n">
        <f aca="false">VALUE(RIGHT(A3682,6))</f>
        <v>4.73</v>
      </c>
      <c r="C3682" s="8" t="str">
        <f aca="false">LEFT(A3682,10)</f>
        <v>2007-10-22</v>
      </c>
    </row>
    <row r="3683" customFormat="false" ht="12.75" hidden="false" customHeight="false" outlineLevel="0" collapsed="false">
      <c r="A3683" s="8" t="s">
        <v>4185</v>
      </c>
      <c r="B3683" s="10" t="n">
        <f aca="false">VALUE(RIGHT(A3683,6))</f>
        <v>4.74</v>
      </c>
      <c r="C3683" s="8" t="str">
        <f aca="false">LEFT(A3683,10)</f>
        <v>2007-10-23</v>
      </c>
    </row>
    <row r="3684" customFormat="false" ht="12.75" hidden="false" customHeight="false" outlineLevel="0" collapsed="false">
      <c r="A3684" s="8" t="s">
        <v>4186</v>
      </c>
      <c r="B3684" s="10" t="n">
        <f aca="false">VALUE(RIGHT(A3684,6))</f>
        <v>4.69</v>
      </c>
      <c r="C3684" s="8" t="str">
        <f aca="false">LEFT(A3684,10)</f>
        <v>2007-10-24</v>
      </c>
    </row>
    <row r="3685" customFormat="false" ht="12.75" hidden="false" customHeight="false" outlineLevel="0" collapsed="false">
      <c r="A3685" s="8" t="s">
        <v>4187</v>
      </c>
      <c r="B3685" s="10" t="n">
        <f aca="false">VALUE(RIGHT(A3685,6))</f>
        <v>4.7</v>
      </c>
      <c r="C3685" s="8" t="str">
        <f aca="false">LEFT(A3685,10)</f>
        <v>2007-10-25</v>
      </c>
    </row>
    <row r="3686" customFormat="false" ht="12.75" hidden="false" customHeight="false" outlineLevel="0" collapsed="false">
      <c r="A3686" s="8" t="s">
        <v>4188</v>
      </c>
      <c r="B3686" s="10" t="n">
        <f aca="false">VALUE(RIGHT(A3686,6))</f>
        <v>4.73</v>
      </c>
      <c r="C3686" s="8" t="str">
        <f aca="false">LEFT(A3686,10)</f>
        <v>2007-10-26</v>
      </c>
    </row>
    <row r="3687" customFormat="false" ht="12.75" hidden="false" customHeight="false" outlineLevel="0" collapsed="false">
      <c r="A3687" s="8" t="s">
        <v>4189</v>
      </c>
      <c r="B3687" s="10" t="n">
        <f aca="false">VALUE(RIGHT(A3687,6))</f>
        <v>4.71</v>
      </c>
      <c r="C3687" s="8" t="str">
        <f aca="false">LEFT(A3687,10)</f>
        <v>2007-10-29</v>
      </c>
    </row>
    <row r="3688" customFormat="false" ht="12.75" hidden="false" customHeight="false" outlineLevel="0" collapsed="false">
      <c r="A3688" s="8" t="s">
        <v>4190</v>
      </c>
      <c r="B3688" s="10" t="n">
        <f aca="false">VALUE(RIGHT(A3688,6))</f>
        <v>4.72</v>
      </c>
      <c r="C3688" s="8" t="str">
        <f aca="false">LEFT(A3688,10)</f>
        <v>2007-10-30</v>
      </c>
    </row>
    <row r="3689" customFormat="false" ht="12.75" hidden="false" customHeight="false" outlineLevel="0" collapsed="false">
      <c r="A3689" s="8" t="s">
        <v>4191</v>
      </c>
      <c r="B3689" s="10" t="n">
        <f aca="false">VALUE(RIGHT(A3689,6))</f>
        <v>4.79</v>
      </c>
      <c r="C3689" s="8" t="str">
        <f aca="false">LEFT(A3689,10)</f>
        <v>2007-10-31</v>
      </c>
    </row>
    <row r="3690" customFormat="false" ht="12.75" hidden="false" customHeight="false" outlineLevel="0" collapsed="false">
      <c r="A3690" s="8" t="s">
        <v>4192</v>
      </c>
      <c r="B3690" s="10" t="n">
        <f aca="false">VALUE(RIGHT(A3690,6))</f>
        <v>4.69</v>
      </c>
      <c r="C3690" s="8" t="str">
        <f aca="false">LEFT(A3690,10)</f>
        <v>2007-11-01</v>
      </c>
    </row>
    <row r="3691" customFormat="false" ht="12.75" hidden="false" customHeight="false" outlineLevel="0" collapsed="false">
      <c r="A3691" s="8" t="s">
        <v>4193</v>
      </c>
      <c r="B3691" s="10" t="n">
        <f aca="false">VALUE(RIGHT(A3691,6))</f>
        <v>4.65</v>
      </c>
      <c r="C3691" s="8" t="str">
        <f aca="false">LEFT(A3691,10)</f>
        <v>2007-11-02</v>
      </c>
    </row>
    <row r="3692" customFormat="false" ht="12.75" hidden="false" customHeight="false" outlineLevel="0" collapsed="false">
      <c r="A3692" s="8" t="s">
        <v>4194</v>
      </c>
      <c r="B3692" s="10" t="n">
        <f aca="false">VALUE(RIGHT(A3692,6))</f>
        <v>4.67</v>
      </c>
      <c r="C3692" s="8" t="str">
        <f aca="false">LEFT(A3692,10)</f>
        <v>2007-11-05</v>
      </c>
    </row>
    <row r="3693" customFormat="false" ht="12.75" hidden="false" customHeight="false" outlineLevel="0" collapsed="false">
      <c r="A3693" s="8" t="s">
        <v>4195</v>
      </c>
      <c r="B3693" s="10" t="n">
        <f aca="false">VALUE(RIGHT(A3693,6))</f>
        <v>4.7</v>
      </c>
      <c r="C3693" s="8" t="str">
        <f aca="false">LEFT(A3693,10)</f>
        <v>2007-11-06</v>
      </c>
    </row>
    <row r="3694" customFormat="false" ht="12.75" hidden="false" customHeight="false" outlineLevel="0" collapsed="false">
      <c r="A3694" s="8" t="s">
        <v>4196</v>
      </c>
      <c r="B3694" s="10" t="n">
        <f aca="false">VALUE(RIGHT(A3694,6))</f>
        <v>4.71</v>
      </c>
      <c r="C3694" s="8" t="str">
        <f aca="false">LEFT(A3694,10)</f>
        <v>2007-11-07</v>
      </c>
    </row>
    <row r="3695" customFormat="false" ht="12.75" hidden="false" customHeight="false" outlineLevel="0" collapsed="false">
      <c r="A3695" s="8" t="s">
        <v>4197</v>
      </c>
      <c r="B3695" s="10" t="n">
        <f aca="false">VALUE(RIGHT(A3695,6))</f>
        <v>4.7</v>
      </c>
      <c r="C3695" s="8" t="str">
        <f aca="false">LEFT(A3695,10)</f>
        <v>2007-11-08</v>
      </c>
    </row>
    <row r="3696" customFormat="false" ht="12.75" hidden="false" customHeight="false" outlineLevel="0" collapsed="false">
      <c r="A3696" s="8" t="s">
        <v>4198</v>
      </c>
      <c r="B3696" s="10" t="n">
        <f aca="false">VALUE(RIGHT(A3696,6))</f>
        <v>4.64</v>
      </c>
      <c r="C3696" s="8" t="str">
        <f aca="false">LEFT(A3696,10)</f>
        <v>2007-11-09</v>
      </c>
    </row>
    <row r="3697" customFormat="false" ht="12.75" hidden="false" customHeight="false" outlineLevel="0" collapsed="false">
      <c r="A3697" s="8" t="s">
        <v>4199</v>
      </c>
      <c r="B3697" s="10" t="e">
        <f aca="false">VALUE(RIGHT(A3697,6))</f>
        <v>#VALUE!</v>
      </c>
      <c r="C3697" s="8" t="str">
        <f aca="false">LEFT(A3697,10)</f>
        <v>2007-11-12</v>
      </c>
    </row>
    <row r="3698" customFormat="false" ht="12.75" hidden="false" customHeight="false" outlineLevel="0" collapsed="false">
      <c r="A3698" s="8" t="s">
        <v>4200</v>
      </c>
      <c r="B3698" s="10" t="n">
        <f aca="false">VALUE(RIGHT(A3698,6))</f>
        <v>4.64</v>
      </c>
      <c r="C3698" s="8" t="str">
        <f aca="false">LEFT(A3698,10)</f>
        <v>2007-11-13</v>
      </c>
    </row>
    <row r="3699" customFormat="false" ht="12.75" hidden="false" customHeight="false" outlineLevel="0" collapsed="false">
      <c r="A3699" s="8" t="s">
        <v>4201</v>
      </c>
      <c r="B3699" s="10" t="n">
        <f aca="false">VALUE(RIGHT(A3699,6))</f>
        <v>4.65</v>
      </c>
      <c r="C3699" s="8" t="str">
        <f aca="false">LEFT(A3699,10)</f>
        <v>2007-11-14</v>
      </c>
    </row>
    <row r="3700" customFormat="false" ht="12.75" hidden="false" customHeight="false" outlineLevel="0" collapsed="false">
      <c r="A3700" s="8" t="s">
        <v>4202</v>
      </c>
      <c r="B3700" s="10" t="n">
        <f aca="false">VALUE(RIGHT(A3700,6))</f>
        <v>4.58</v>
      </c>
      <c r="C3700" s="8" t="str">
        <f aca="false">LEFT(A3700,10)</f>
        <v>2007-11-15</v>
      </c>
    </row>
    <row r="3701" customFormat="false" ht="12.75" hidden="false" customHeight="false" outlineLevel="0" collapsed="false">
      <c r="A3701" s="8" t="s">
        <v>4203</v>
      </c>
      <c r="B3701" s="10" t="n">
        <f aca="false">VALUE(RIGHT(A3701,6))</f>
        <v>4.56</v>
      </c>
      <c r="C3701" s="8" t="str">
        <f aca="false">LEFT(A3701,10)</f>
        <v>2007-11-16</v>
      </c>
    </row>
    <row r="3702" customFormat="false" ht="12.75" hidden="false" customHeight="false" outlineLevel="0" collapsed="false">
      <c r="A3702" s="8" t="s">
        <v>4204</v>
      </c>
      <c r="B3702" s="10" t="n">
        <f aca="false">VALUE(RIGHT(A3702,6))</f>
        <v>4.5</v>
      </c>
      <c r="C3702" s="8" t="str">
        <f aca="false">LEFT(A3702,10)</f>
        <v>2007-11-19</v>
      </c>
    </row>
    <row r="3703" customFormat="false" ht="12.75" hidden="false" customHeight="false" outlineLevel="0" collapsed="false">
      <c r="A3703" s="8" t="s">
        <v>4205</v>
      </c>
      <c r="B3703" s="10" t="n">
        <f aca="false">VALUE(RIGHT(A3703,6))</f>
        <v>4.51</v>
      </c>
      <c r="C3703" s="8" t="str">
        <f aca="false">LEFT(A3703,10)</f>
        <v>2007-11-20</v>
      </c>
    </row>
    <row r="3704" customFormat="false" ht="12.75" hidden="false" customHeight="false" outlineLevel="0" collapsed="false">
      <c r="A3704" s="8" t="s">
        <v>4206</v>
      </c>
      <c r="B3704" s="10" t="n">
        <f aca="false">VALUE(RIGHT(A3704,6))</f>
        <v>4.49</v>
      </c>
      <c r="C3704" s="8" t="str">
        <f aca="false">LEFT(A3704,10)</f>
        <v>2007-11-21</v>
      </c>
    </row>
    <row r="3705" customFormat="false" ht="12.75" hidden="false" customHeight="false" outlineLevel="0" collapsed="false">
      <c r="A3705" s="8" t="s">
        <v>4207</v>
      </c>
      <c r="B3705" s="10" t="e">
        <f aca="false">VALUE(RIGHT(A3705,6))</f>
        <v>#VALUE!</v>
      </c>
      <c r="C3705" s="8" t="str">
        <f aca="false">LEFT(A3705,10)</f>
        <v>2007-11-22</v>
      </c>
    </row>
    <row r="3706" customFormat="false" ht="12.75" hidden="false" customHeight="false" outlineLevel="0" collapsed="false">
      <c r="A3706" s="8" t="s">
        <v>4208</v>
      </c>
      <c r="B3706" s="10" t="n">
        <f aca="false">VALUE(RIGHT(A3706,6))</f>
        <v>4.46</v>
      </c>
      <c r="C3706" s="8" t="str">
        <f aca="false">LEFT(A3706,10)</f>
        <v>2007-11-23</v>
      </c>
    </row>
    <row r="3707" customFormat="false" ht="12.75" hidden="false" customHeight="false" outlineLevel="0" collapsed="false">
      <c r="A3707" s="8" t="s">
        <v>4209</v>
      </c>
      <c r="B3707" s="10" t="n">
        <f aca="false">VALUE(RIGHT(A3707,6))</f>
        <v>4.29</v>
      </c>
      <c r="C3707" s="8" t="str">
        <f aca="false">LEFT(A3707,10)</f>
        <v>2007-11-26</v>
      </c>
    </row>
    <row r="3708" customFormat="false" ht="12.75" hidden="false" customHeight="false" outlineLevel="0" collapsed="false">
      <c r="A3708" s="8" t="s">
        <v>4210</v>
      </c>
      <c r="B3708" s="10" t="n">
        <f aca="false">VALUE(RIGHT(A3708,6))</f>
        <v>4.4</v>
      </c>
      <c r="C3708" s="8" t="str">
        <f aca="false">LEFT(A3708,10)</f>
        <v>2007-11-27</v>
      </c>
    </row>
    <row r="3709" customFormat="false" ht="12.75" hidden="false" customHeight="false" outlineLevel="0" collapsed="false">
      <c r="A3709" s="8" t="s">
        <v>4211</v>
      </c>
      <c r="B3709" s="10" t="n">
        <f aca="false">VALUE(RIGHT(A3709,6))</f>
        <v>4.46</v>
      </c>
      <c r="C3709" s="8" t="str">
        <f aca="false">LEFT(A3709,10)</f>
        <v>2007-11-28</v>
      </c>
    </row>
    <row r="3710" customFormat="false" ht="12.75" hidden="false" customHeight="false" outlineLevel="0" collapsed="false">
      <c r="A3710" s="8" t="s">
        <v>4212</v>
      </c>
      <c r="B3710" s="10" t="n">
        <f aca="false">VALUE(RIGHT(A3710,6))</f>
        <v>4.39</v>
      </c>
      <c r="C3710" s="8" t="str">
        <f aca="false">LEFT(A3710,10)</f>
        <v>2007-11-29</v>
      </c>
    </row>
    <row r="3711" customFormat="false" ht="12.75" hidden="false" customHeight="false" outlineLevel="0" collapsed="false">
      <c r="A3711" s="8" t="s">
        <v>4213</v>
      </c>
      <c r="B3711" s="10" t="n">
        <f aca="false">VALUE(RIGHT(A3711,6))</f>
        <v>4.44</v>
      </c>
      <c r="C3711" s="8" t="str">
        <f aca="false">LEFT(A3711,10)</f>
        <v>2007-11-30</v>
      </c>
    </row>
    <row r="3712" customFormat="false" ht="12.75" hidden="false" customHeight="false" outlineLevel="0" collapsed="false">
      <c r="A3712" s="8" t="s">
        <v>4214</v>
      </c>
      <c r="B3712" s="10" t="n">
        <f aca="false">VALUE(RIGHT(A3712,6))</f>
        <v>4.38</v>
      </c>
      <c r="C3712" s="8" t="str">
        <f aca="false">LEFT(A3712,10)</f>
        <v>2007-12-03</v>
      </c>
    </row>
    <row r="3713" customFormat="false" ht="12.75" hidden="false" customHeight="false" outlineLevel="0" collapsed="false">
      <c r="A3713" s="8" t="s">
        <v>4215</v>
      </c>
      <c r="B3713" s="10" t="n">
        <f aca="false">VALUE(RIGHT(A3713,6))</f>
        <v>4.38</v>
      </c>
      <c r="C3713" s="8" t="str">
        <f aca="false">LEFT(A3713,10)</f>
        <v>2007-12-04</v>
      </c>
    </row>
    <row r="3714" customFormat="false" ht="12.75" hidden="false" customHeight="false" outlineLevel="0" collapsed="false">
      <c r="A3714" s="8" t="s">
        <v>4216</v>
      </c>
      <c r="B3714" s="10" t="n">
        <f aca="false">VALUE(RIGHT(A3714,6))</f>
        <v>4.42</v>
      </c>
      <c r="C3714" s="8" t="str">
        <f aca="false">LEFT(A3714,10)</f>
        <v>2007-12-05</v>
      </c>
    </row>
    <row r="3715" customFormat="false" ht="12.75" hidden="false" customHeight="false" outlineLevel="0" collapsed="false">
      <c r="A3715" s="8" t="s">
        <v>4217</v>
      </c>
      <c r="B3715" s="10" t="n">
        <f aca="false">VALUE(RIGHT(A3715,6))</f>
        <v>4.52</v>
      </c>
      <c r="C3715" s="8" t="str">
        <f aca="false">LEFT(A3715,10)</f>
        <v>2007-12-06</v>
      </c>
    </row>
    <row r="3716" customFormat="false" ht="12.75" hidden="false" customHeight="false" outlineLevel="0" collapsed="false">
      <c r="A3716" s="8" t="s">
        <v>4218</v>
      </c>
      <c r="B3716" s="10" t="n">
        <f aca="false">VALUE(RIGHT(A3716,6))</f>
        <v>4.62</v>
      </c>
      <c r="C3716" s="8" t="str">
        <f aca="false">LEFT(A3716,10)</f>
        <v>2007-12-07</v>
      </c>
    </row>
    <row r="3717" customFormat="false" ht="12.75" hidden="false" customHeight="false" outlineLevel="0" collapsed="false">
      <c r="A3717" s="8" t="s">
        <v>4219</v>
      </c>
      <c r="B3717" s="10" t="n">
        <f aca="false">VALUE(RIGHT(A3717,6))</f>
        <v>4.64</v>
      </c>
      <c r="C3717" s="8" t="str">
        <f aca="false">LEFT(A3717,10)</f>
        <v>2007-12-10</v>
      </c>
    </row>
    <row r="3718" customFormat="false" ht="12.75" hidden="false" customHeight="false" outlineLevel="0" collapsed="false">
      <c r="A3718" s="8" t="s">
        <v>4220</v>
      </c>
      <c r="B3718" s="10" t="n">
        <f aca="false">VALUE(RIGHT(A3718,6))</f>
        <v>4.51</v>
      </c>
      <c r="C3718" s="8" t="str">
        <f aca="false">LEFT(A3718,10)</f>
        <v>2007-12-11</v>
      </c>
    </row>
    <row r="3719" customFormat="false" ht="12.75" hidden="false" customHeight="false" outlineLevel="0" collapsed="false">
      <c r="A3719" s="8" t="s">
        <v>4221</v>
      </c>
      <c r="B3719" s="10" t="n">
        <f aca="false">VALUE(RIGHT(A3719,6))</f>
        <v>4.55</v>
      </c>
      <c r="C3719" s="8" t="str">
        <f aca="false">LEFT(A3719,10)</f>
        <v>2007-12-12</v>
      </c>
    </row>
    <row r="3720" customFormat="false" ht="12.75" hidden="false" customHeight="false" outlineLevel="0" collapsed="false">
      <c r="A3720" s="8" t="s">
        <v>4222</v>
      </c>
      <c r="B3720" s="10" t="n">
        <f aca="false">VALUE(RIGHT(A3720,6))</f>
        <v>4.66</v>
      </c>
      <c r="C3720" s="8" t="str">
        <f aca="false">LEFT(A3720,10)</f>
        <v>2007-12-13</v>
      </c>
    </row>
    <row r="3721" customFormat="false" ht="12.75" hidden="false" customHeight="false" outlineLevel="0" collapsed="false">
      <c r="A3721" s="8" t="s">
        <v>4223</v>
      </c>
      <c r="B3721" s="10" t="n">
        <f aca="false">VALUE(RIGHT(A3721,6))</f>
        <v>4.71</v>
      </c>
      <c r="C3721" s="8" t="str">
        <f aca="false">LEFT(A3721,10)</f>
        <v>2007-12-14</v>
      </c>
    </row>
    <row r="3722" customFormat="false" ht="12.75" hidden="false" customHeight="false" outlineLevel="0" collapsed="false">
      <c r="A3722" s="8" t="s">
        <v>4224</v>
      </c>
      <c r="B3722" s="10" t="n">
        <f aca="false">VALUE(RIGHT(A3722,6))</f>
        <v>4.67</v>
      </c>
      <c r="C3722" s="8" t="str">
        <f aca="false">LEFT(A3722,10)</f>
        <v>2007-12-17</v>
      </c>
    </row>
    <row r="3723" customFormat="false" ht="12.75" hidden="false" customHeight="false" outlineLevel="0" collapsed="false">
      <c r="A3723" s="8" t="s">
        <v>4225</v>
      </c>
      <c r="B3723" s="10" t="n">
        <f aca="false">VALUE(RIGHT(A3723,6))</f>
        <v>4.6</v>
      </c>
      <c r="C3723" s="8" t="str">
        <f aca="false">LEFT(A3723,10)</f>
        <v>2007-12-18</v>
      </c>
    </row>
    <row r="3724" customFormat="false" ht="12.75" hidden="false" customHeight="false" outlineLevel="0" collapsed="false">
      <c r="A3724" s="8" t="s">
        <v>4226</v>
      </c>
      <c r="B3724" s="10" t="n">
        <f aca="false">VALUE(RIGHT(A3724,6))</f>
        <v>4.52</v>
      </c>
      <c r="C3724" s="8" t="str">
        <f aca="false">LEFT(A3724,10)</f>
        <v>2007-12-19</v>
      </c>
    </row>
    <row r="3725" customFormat="false" ht="12.75" hidden="false" customHeight="false" outlineLevel="0" collapsed="false">
      <c r="A3725" s="8" t="s">
        <v>4227</v>
      </c>
      <c r="B3725" s="10" t="n">
        <f aca="false">VALUE(RIGHT(A3725,6))</f>
        <v>4.5</v>
      </c>
      <c r="C3725" s="8" t="str">
        <f aca="false">LEFT(A3725,10)</f>
        <v>2007-12-20</v>
      </c>
    </row>
    <row r="3726" customFormat="false" ht="12.75" hidden="false" customHeight="false" outlineLevel="0" collapsed="false">
      <c r="A3726" s="8" t="s">
        <v>4228</v>
      </c>
      <c r="B3726" s="10" t="n">
        <f aca="false">VALUE(RIGHT(A3726,6))</f>
        <v>4.62</v>
      </c>
      <c r="C3726" s="8" t="str">
        <f aca="false">LEFT(A3726,10)</f>
        <v>2007-12-21</v>
      </c>
    </row>
    <row r="3727" customFormat="false" ht="12.75" hidden="false" customHeight="false" outlineLevel="0" collapsed="false">
      <c r="A3727" s="8" t="s">
        <v>4229</v>
      </c>
      <c r="B3727" s="10" t="n">
        <f aca="false">VALUE(RIGHT(A3727,6))</f>
        <v>4.67</v>
      </c>
      <c r="C3727" s="8" t="str">
        <f aca="false">LEFT(A3727,10)</f>
        <v>2007-12-24</v>
      </c>
    </row>
    <row r="3728" customFormat="false" ht="12.75" hidden="false" customHeight="false" outlineLevel="0" collapsed="false">
      <c r="A3728" s="8" t="s">
        <v>4230</v>
      </c>
      <c r="B3728" s="10" t="e">
        <f aca="false">VALUE(RIGHT(A3728,6))</f>
        <v>#VALUE!</v>
      </c>
      <c r="C3728" s="8" t="str">
        <f aca="false">LEFT(A3728,10)</f>
        <v>2007-12-25</v>
      </c>
    </row>
    <row r="3729" customFormat="false" ht="12.75" hidden="false" customHeight="false" outlineLevel="0" collapsed="false">
      <c r="A3729" s="8" t="s">
        <v>4231</v>
      </c>
      <c r="B3729" s="10" t="n">
        <f aca="false">VALUE(RIGHT(A3729,6))</f>
        <v>4.73</v>
      </c>
      <c r="C3729" s="8" t="str">
        <f aca="false">LEFT(A3729,10)</f>
        <v>2007-12-26</v>
      </c>
    </row>
    <row r="3730" customFormat="false" ht="12.75" hidden="false" customHeight="false" outlineLevel="0" collapsed="false">
      <c r="A3730" s="8" t="s">
        <v>4232</v>
      </c>
      <c r="B3730" s="10" t="n">
        <f aca="false">VALUE(RIGHT(A3730,6))</f>
        <v>4.66</v>
      </c>
      <c r="C3730" s="8" t="str">
        <f aca="false">LEFT(A3730,10)</f>
        <v>2007-12-27</v>
      </c>
    </row>
    <row r="3731" customFormat="false" ht="12.75" hidden="false" customHeight="false" outlineLevel="0" collapsed="false">
      <c r="A3731" s="8" t="s">
        <v>4233</v>
      </c>
      <c r="B3731" s="10" t="n">
        <f aca="false">VALUE(RIGHT(A3731,6))</f>
        <v>4.56</v>
      </c>
      <c r="C3731" s="8" t="str">
        <f aca="false">LEFT(A3731,10)</f>
        <v>2007-12-28</v>
      </c>
    </row>
    <row r="3732" customFormat="false" ht="12.75" hidden="false" customHeight="false" outlineLevel="0" collapsed="false">
      <c r="A3732" s="8" t="s">
        <v>4234</v>
      </c>
      <c r="B3732" s="10" t="n">
        <f aca="false">VALUE(RIGHT(A3732,6))</f>
        <v>4.5</v>
      </c>
      <c r="C3732" s="8" t="str">
        <f aca="false">LEFT(A3732,10)</f>
        <v>2007-12-31</v>
      </c>
    </row>
    <row r="3733" customFormat="false" ht="12.75" hidden="false" customHeight="false" outlineLevel="0" collapsed="false">
      <c r="A3733" s="8" t="s">
        <v>4235</v>
      </c>
      <c r="B3733" s="10" t="e">
        <f aca="false">VALUE(RIGHT(A3733,6))</f>
        <v>#VALUE!</v>
      </c>
      <c r="C3733" s="8" t="str">
        <f aca="false">LEFT(A3733,10)</f>
        <v>2008-01-01</v>
      </c>
    </row>
    <row r="3734" customFormat="false" ht="12.75" hidden="false" customHeight="false" outlineLevel="0" collapsed="false">
      <c r="A3734" s="8" t="s">
        <v>4236</v>
      </c>
      <c r="B3734" s="10" t="n">
        <f aca="false">VALUE(RIGHT(A3734,6))</f>
        <v>4.39</v>
      </c>
      <c r="C3734" s="8" t="str">
        <f aca="false">LEFT(A3734,10)</f>
        <v>2008-01-02</v>
      </c>
    </row>
    <row r="3735" customFormat="false" ht="12.75" hidden="false" customHeight="false" outlineLevel="0" collapsed="false">
      <c r="A3735" s="8" t="s">
        <v>4237</v>
      </c>
      <c r="B3735" s="10" t="n">
        <f aca="false">VALUE(RIGHT(A3735,6))</f>
        <v>4.41</v>
      </c>
      <c r="C3735" s="8" t="str">
        <f aca="false">LEFT(A3735,10)</f>
        <v>2008-01-03</v>
      </c>
    </row>
    <row r="3736" customFormat="false" ht="12.75" hidden="false" customHeight="false" outlineLevel="0" collapsed="false">
      <c r="A3736" s="8" t="s">
        <v>4238</v>
      </c>
      <c r="B3736" s="10" t="n">
        <f aca="false">VALUE(RIGHT(A3736,6))</f>
        <v>4.4</v>
      </c>
      <c r="C3736" s="8" t="str">
        <f aca="false">LEFT(A3736,10)</f>
        <v>2008-01-04</v>
      </c>
    </row>
    <row r="3737" customFormat="false" ht="12.75" hidden="false" customHeight="false" outlineLevel="0" collapsed="false">
      <c r="A3737" s="8" t="s">
        <v>4239</v>
      </c>
      <c r="B3737" s="10" t="n">
        <f aca="false">VALUE(RIGHT(A3737,6))</f>
        <v>4.37</v>
      </c>
      <c r="C3737" s="8" t="str">
        <f aca="false">LEFT(A3737,10)</f>
        <v>2008-01-07</v>
      </c>
    </row>
    <row r="3738" customFormat="false" ht="12.75" hidden="false" customHeight="false" outlineLevel="0" collapsed="false">
      <c r="A3738" s="8" t="s">
        <v>4240</v>
      </c>
      <c r="B3738" s="10" t="n">
        <f aca="false">VALUE(RIGHT(A3738,6))</f>
        <v>4.39</v>
      </c>
      <c r="C3738" s="8" t="str">
        <f aca="false">LEFT(A3738,10)</f>
        <v>2008-01-08</v>
      </c>
    </row>
    <row r="3739" customFormat="false" ht="12.75" hidden="false" customHeight="false" outlineLevel="0" collapsed="false">
      <c r="A3739" s="8" t="s">
        <v>4241</v>
      </c>
      <c r="B3739" s="10" t="n">
        <f aca="false">VALUE(RIGHT(A3739,6))</f>
        <v>4.35</v>
      </c>
      <c r="C3739" s="8" t="str">
        <f aca="false">LEFT(A3739,10)</f>
        <v>2008-01-09</v>
      </c>
    </row>
    <row r="3740" customFormat="false" ht="12.75" hidden="false" customHeight="false" outlineLevel="0" collapsed="false">
      <c r="A3740" s="8" t="s">
        <v>4242</v>
      </c>
      <c r="B3740" s="10" t="n">
        <f aca="false">VALUE(RIGHT(A3740,6))</f>
        <v>4.47</v>
      </c>
      <c r="C3740" s="8" t="str">
        <f aca="false">LEFT(A3740,10)</f>
        <v>2008-01-10</v>
      </c>
    </row>
    <row r="3741" customFormat="false" ht="12.75" hidden="false" customHeight="false" outlineLevel="0" collapsed="false">
      <c r="A3741" s="8" t="s">
        <v>4243</v>
      </c>
      <c r="B3741" s="10" t="n">
        <f aca="false">VALUE(RIGHT(A3741,6))</f>
        <v>4.4</v>
      </c>
      <c r="C3741" s="8" t="str">
        <f aca="false">LEFT(A3741,10)</f>
        <v>2008-01-11</v>
      </c>
    </row>
    <row r="3742" customFormat="false" ht="12.75" hidden="false" customHeight="false" outlineLevel="0" collapsed="false">
      <c r="A3742" s="8" t="s">
        <v>4244</v>
      </c>
      <c r="B3742" s="10" t="n">
        <f aca="false">VALUE(RIGHT(A3742,6))</f>
        <v>4.39</v>
      </c>
      <c r="C3742" s="8" t="str">
        <f aca="false">LEFT(A3742,10)</f>
        <v>2008-01-14</v>
      </c>
    </row>
    <row r="3743" customFormat="false" ht="12.75" hidden="false" customHeight="false" outlineLevel="0" collapsed="false">
      <c r="A3743" s="8" t="s">
        <v>4245</v>
      </c>
      <c r="B3743" s="10" t="n">
        <f aca="false">VALUE(RIGHT(A3743,6))</f>
        <v>4.3</v>
      </c>
      <c r="C3743" s="8" t="str">
        <f aca="false">LEFT(A3743,10)</f>
        <v>2008-01-15</v>
      </c>
    </row>
    <row r="3744" customFormat="false" ht="12.75" hidden="false" customHeight="false" outlineLevel="0" collapsed="false">
      <c r="A3744" s="8" t="s">
        <v>4246</v>
      </c>
      <c r="B3744" s="10" t="n">
        <f aca="false">VALUE(RIGHT(A3744,6))</f>
        <v>4.34</v>
      </c>
      <c r="C3744" s="8" t="str">
        <f aca="false">LEFT(A3744,10)</f>
        <v>2008-01-16</v>
      </c>
    </row>
    <row r="3745" customFormat="false" ht="12.75" hidden="false" customHeight="false" outlineLevel="0" collapsed="false">
      <c r="A3745" s="8" t="s">
        <v>4247</v>
      </c>
      <c r="B3745" s="10" t="n">
        <f aca="false">VALUE(RIGHT(A3745,6))</f>
        <v>4.27</v>
      </c>
      <c r="C3745" s="8" t="str">
        <f aca="false">LEFT(A3745,10)</f>
        <v>2008-01-17</v>
      </c>
    </row>
    <row r="3746" customFormat="false" ht="12.75" hidden="false" customHeight="false" outlineLevel="0" collapsed="false">
      <c r="A3746" s="8" t="s">
        <v>4248</v>
      </c>
      <c r="B3746" s="10" t="n">
        <f aca="false">VALUE(RIGHT(A3746,6))</f>
        <v>4.3</v>
      </c>
      <c r="C3746" s="8" t="str">
        <f aca="false">LEFT(A3746,10)</f>
        <v>2008-01-18</v>
      </c>
    </row>
    <row r="3747" customFormat="false" ht="12.75" hidden="false" customHeight="false" outlineLevel="0" collapsed="false">
      <c r="A3747" s="8" t="s">
        <v>4249</v>
      </c>
      <c r="B3747" s="10" t="e">
        <f aca="false">VALUE(RIGHT(A3747,6))</f>
        <v>#VALUE!</v>
      </c>
      <c r="C3747" s="8" t="str">
        <f aca="false">LEFT(A3747,10)</f>
        <v>2008-01-21</v>
      </c>
    </row>
    <row r="3748" customFormat="false" ht="12.75" hidden="false" customHeight="false" outlineLevel="0" collapsed="false">
      <c r="A3748" s="8" t="s">
        <v>4250</v>
      </c>
      <c r="B3748" s="10" t="n">
        <f aca="false">VALUE(RIGHT(A3748,6))</f>
        <v>4.23</v>
      </c>
      <c r="C3748" s="8" t="str">
        <f aca="false">LEFT(A3748,10)</f>
        <v>2008-01-22</v>
      </c>
    </row>
    <row r="3749" customFormat="false" ht="12.75" hidden="false" customHeight="false" outlineLevel="0" collapsed="false">
      <c r="A3749" s="8" t="s">
        <v>4251</v>
      </c>
      <c r="B3749" s="10" t="n">
        <f aca="false">VALUE(RIGHT(A3749,6))</f>
        <v>4.23</v>
      </c>
      <c r="C3749" s="8" t="str">
        <f aca="false">LEFT(A3749,10)</f>
        <v>2008-01-23</v>
      </c>
    </row>
    <row r="3750" customFormat="false" ht="12.75" hidden="false" customHeight="false" outlineLevel="0" collapsed="false">
      <c r="A3750" s="8" t="s">
        <v>4252</v>
      </c>
      <c r="B3750" s="10" t="n">
        <f aca="false">VALUE(RIGHT(A3750,6))</f>
        <v>4.37</v>
      </c>
      <c r="C3750" s="8" t="str">
        <f aca="false">LEFT(A3750,10)</f>
        <v>2008-01-24</v>
      </c>
    </row>
    <row r="3751" customFormat="false" ht="12.75" hidden="false" customHeight="false" outlineLevel="0" collapsed="false">
      <c r="A3751" s="8" t="s">
        <v>4253</v>
      </c>
      <c r="B3751" s="10" t="n">
        <f aca="false">VALUE(RIGHT(A3751,6))</f>
        <v>4.3</v>
      </c>
      <c r="C3751" s="8" t="str">
        <f aca="false">LEFT(A3751,10)</f>
        <v>2008-01-25</v>
      </c>
    </row>
    <row r="3752" customFormat="false" ht="12.75" hidden="false" customHeight="false" outlineLevel="0" collapsed="false">
      <c r="A3752" s="8" t="s">
        <v>4254</v>
      </c>
      <c r="B3752" s="10" t="n">
        <f aca="false">VALUE(RIGHT(A3752,6))</f>
        <v>4.3</v>
      </c>
      <c r="C3752" s="8" t="str">
        <f aca="false">LEFT(A3752,10)</f>
        <v>2008-01-28</v>
      </c>
    </row>
    <row r="3753" customFormat="false" ht="12.75" hidden="false" customHeight="false" outlineLevel="0" collapsed="false">
      <c r="A3753" s="8" t="s">
        <v>4255</v>
      </c>
      <c r="B3753" s="10" t="n">
        <f aca="false">VALUE(RIGHT(A3753,6))</f>
        <v>4.35</v>
      </c>
      <c r="C3753" s="8" t="str">
        <f aca="false">LEFT(A3753,10)</f>
        <v>2008-01-29</v>
      </c>
    </row>
    <row r="3754" customFormat="false" ht="12.75" hidden="false" customHeight="false" outlineLevel="0" collapsed="false">
      <c r="A3754" s="8" t="s">
        <v>4256</v>
      </c>
      <c r="B3754" s="10" t="n">
        <f aca="false">VALUE(RIGHT(A3754,6))</f>
        <v>4.45</v>
      </c>
      <c r="C3754" s="8" t="str">
        <f aca="false">LEFT(A3754,10)</f>
        <v>2008-01-30</v>
      </c>
    </row>
    <row r="3755" customFormat="false" ht="12.75" hidden="false" customHeight="false" outlineLevel="0" collapsed="false">
      <c r="A3755" s="8" t="s">
        <v>4257</v>
      </c>
      <c r="B3755" s="10" t="n">
        <f aca="false">VALUE(RIGHT(A3755,6))</f>
        <v>4.35</v>
      </c>
      <c r="C3755" s="8" t="str">
        <f aca="false">LEFT(A3755,10)</f>
        <v>2008-01-31</v>
      </c>
    </row>
    <row r="3756" customFormat="false" ht="12.75" hidden="false" customHeight="false" outlineLevel="0" collapsed="false">
      <c r="A3756" s="8" t="s">
        <v>4258</v>
      </c>
      <c r="B3756" s="10" t="n">
        <f aca="false">VALUE(RIGHT(A3756,6))</f>
        <v>4.31</v>
      </c>
      <c r="C3756" s="8" t="str">
        <f aca="false">LEFT(A3756,10)</f>
        <v>2008-02-01</v>
      </c>
    </row>
    <row r="3757" customFormat="false" ht="12.75" hidden="false" customHeight="false" outlineLevel="0" collapsed="false">
      <c r="A3757" s="8" t="s">
        <v>4259</v>
      </c>
      <c r="B3757" s="10" t="n">
        <f aca="false">VALUE(RIGHT(A3757,6))</f>
        <v>4.37</v>
      </c>
      <c r="C3757" s="8" t="str">
        <f aca="false">LEFT(A3757,10)</f>
        <v>2008-02-04</v>
      </c>
    </row>
    <row r="3758" customFormat="false" ht="12.75" hidden="false" customHeight="false" outlineLevel="0" collapsed="false">
      <c r="A3758" s="8" t="s">
        <v>4260</v>
      </c>
      <c r="B3758" s="10" t="n">
        <f aca="false">VALUE(RIGHT(A3758,6))</f>
        <v>4.32</v>
      </c>
      <c r="C3758" s="8" t="str">
        <f aca="false">LEFT(A3758,10)</f>
        <v>2008-02-05</v>
      </c>
    </row>
    <row r="3759" customFormat="false" ht="12.75" hidden="false" customHeight="false" outlineLevel="0" collapsed="false">
      <c r="A3759" s="8" t="s">
        <v>4261</v>
      </c>
      <c r="B3759" s="10" t="n">
        <f aca="false">VALUE(RIGHT(A3759,6))</f>
        <v>4.36</v>
      </c>
      <c r="C3759" s="8" t="str">
        <f aca="false">LEFT(A3759,10)</f>
        <v>2008-02-06</v>
      </c>
    </row>
    <row r="3760" customFormat="false" ht="12.75" hidden="false" customHeight="false" outlineLevel="0" collapsed="false">
      <c r="A3760" s="8" t="s">
        <v>4262</v>
      </c>
      <c r="B3760" s="10" t="n">
        <f aca="false">VALUE(RIGHT(A3760,6))</f>
        <v>4.5</v>
      </c>
      <c r="C3760" s="8" t="str">
        <f aca="false">LEFT(A3760,10)</f>
        <v>2008-02-07</v>
      </c>
    </row>
    <row r="3761" customFormat="false" ht="12.75" hidden="false" customHeight="false" outlineLevel="0" collapsed="false">
      <c r="A3761" s="8" t="s">
        <v>4263</v>
      </c>
      <c r="B3761" s="10" t="n">
        <f aca="false">VALUE(RIGHT(A3761,6))</f>
        <v>4.41</v>
      </c>
      <c r="C3761" s="8" t="str">
        <f aca="false">LEFT(A3761,10)</f>
        <v>2008-02-08</v>
      </c>
    </row>
    <row r="3762" customFormat="false" ht="12.75" hidden="false" customHeight="false" outlineLevel="0" collapsed="false">
      <c r="A3762" s="8" t="s">
        <v>4264</v>
      </c>
      <c r="B3762" s="10" t="n">
        <f aca="false">VALUE(RIGHT(A3762,6))</f>
        <v>4.38</v>
      </c>
      <c r="C3762" s="8" t="str">
        <f aca="false">LEFT(A3762,10)</f>
        <v>2008-02-11</v>
      </c>
    </row>
    <row r="3763" customFormat="false" ht="12.75" hidden="false" customHeight="false" outlineLevel="0" collapsed="false">
      <c r="A3763" s="8" t="s">
        <v>4265</v>
      </c>
      <c r="B3763" s="10" t="n">
        <f aca="false">VALUE(RIGHT(A3763,6))</f>
        <v>4.43</v>
      </c>
      <c r="C3763" s="8" t="str">
        <f aca="false">LEFT(A3763,10)</f>
        <v>2008-02-12</v>
      </c>
    </row>
    <row r="3764" customFormat="false" ht="12.75" hidden="false" customHeight="false" outlineLevel="0" collapsed="false">
      <c r="A3764" s="8" t="s">
        <v>4266</v>
      </c>
      <c r="B3764" s="10" t="n">
        <f aca="false">VALUE(RIGHT(A3764,6))</f>
        <v>4.48</v>
      </c>
      <c r="C3764" s="8" t="str">
        <f aca="false">LEFT(A3764,10)</f>
        <v>2008-02-13</v>
      </c>
    </row>
    <row r="3765" customFormat="false" ht="12.75" hidden="false" customHeight="false" outlineLevel="0" collapsed="false">
      <c r="A3765" s="8" t="s">
        <v>4267</v>
      </c>
      <c r="B3765" s="10" t="n">
        <f aca="false">VALUE(RIGHT(A3765,6))</f>
        <v>4.63</v>
      </c>
      <c r="C3765" s="8" t="str">
        <f aca="false">LEFT(A3765,10)</f>
        <v>2008-02-14</v>
      </c>
    </row>
    <row r="3766" customFormat="false" ht="12.75" hidden="false" customHeight="false" outlineLevel="0" collapsed="false">
      <c r="A3766" s="8" t="s">
        <v>4268</v>
      </c>
      <c r="B3766" s="10" t="n">
        <f aca="false">VALUE(RIGHT(A3766,6))</f>
        <v>4.55</v>
      </c>
      <c r="C3766" s="8" t="str">
        <f aca="false">LEFT(A3766,10)</f>
        <v>2008-02-15</v>
      </c>
    </row>
    <row r="3767" customFormat="false" ht="12.75" hidden="false" customHeight="false" outlineLevel="0" collapsed="false">
      <c r="A3767" s="8" t="s">
        <v>4269</v>
      </c>
      <c r="B3767" s="10" t="e">
        <f aca="false">VALUE(RIGHT(A3767,6))</f>
        <v>#VALUE!</v>
      </c>
      <c r="C3767" s="8" t="str">
        <f aca="false">LEFT(A3767,10)</f>
        <v>2008-02-18</v>
      </c>
    </row>
    <row r="3768" customFormat="false" ht="12.75" hidden="false" customHeight="false" outlineLevel="0" collapsed="false">
      <c r="A3768" s="8" t="s">
        <v>4270</v>
      </c>
      <c r="B3768" s="10" t="n">
        <f aca="false">VALUE(RIGHT(A3768,6))</f>
        <v>4.63</v>
      </c>
      <c r="C3768" s="8" t="str">
        <f aca="false">LEFT(A3768,10)</f>
        <v>2008-02-19</v>
      </c>
    </row>
    <row r="3769" customFormat="false" ht="12.75" hidden="false" customHeight="false" outlineLevel="0" collapsed="false">
      <c r="A3769" s="8" t="s">
        <v>4271</v>
      </c>
      <c r="B3769" s="10" t="n">
        <f aca="false">VALUE(RIGHT(A3769,6))</f>
        <v>4.63</v>
      </c>
      <c r="C3769" s="8" t="str">
        <f aca="false">LEFT(A3769,10)</f>
        <v>2008-02-20</v>
      </c>
    </row>
    <row r="3770" customFormat="false" ht="12.75" hidden="false" customHeight="false" outlineLevel="0" collapsed="false">
      <c r="A3770" s="8" t="s">
        <v>4272</v>
      </c>
      <c r="B3770" s="10" t="n">
        <f aca="false">VALUE(RIGHT(A3770,6))</f>
        <v>4.52</v>
      </c>
      <c r="C3770" s="8" t="str">
        <f aca="false">LEFT(A3770,10)</f>
        <v>2008-02-21</v>
      </c>
    </row>
    <row r="3771" customFormat="false" ht="12.75" hidden="false" customHeight="false" outlineLevel="0" collapsed="false">
      <c r="A3771" s="8" t="s">
        <v>4273</v>
      </c>
      <c r="B3771" s="10" t="n">
        <f aca="false">VALUE(RIGHT(A3771,6))</f>
        <v>4.55</v>
      </c>
      <c r="C3771" s="8" t="str">
        <f aca="false">LEFT(A3771,10)</f>
        <v>2008-02-22</v>
      </c>
    </row>
    <row r="3772" customFormat="false" ht="12.75" hidden="false" customHeight="false" outlineLevel="0" collapsed="false">
      <c r="A3772" s="8" t="s">
        <v>4274</v>
      </c>
      <c r="B3772" s="10" t="n">
        <f aca="false">VALUE(RIGHT(A3772,6))</f>
        <v>4.65</v>
      </c>
      <c r="C3772" s="8" t="str">
        <f aca="false">LEFT(A3772,10)</f>
        <v>2008-02-25</v>
      </c>
    </row>
    <row r="3773" customFormat="false" ht="12.75" hidden="false" customHeight="false" outlineLevel="0" collapsed="false">
      <c r="A3773" s="8" t="s">
        <v>4275</v>
      </c>
      <c r="B3773" s="10" t="n">
        <f aca="false">VALUE(RIGHT(A3773,6))</f>
        <v>4.64</v>
      </c>
      <c r="C3773" s="8" t="str">
        <f aca="false">LEFT(A3773,10)</f>
        <v>2008-02-26</v>
      </c>
    </row>
    <row r="3774" customFormat="false" ht="12.75" hidden="false" customHeight="false" outlineLevel="0" collapsed="false">
      <c r="A3774" s="8" t="s">
        <v>4276</v>
      </c>
      <c r="B3774" s="10" t="n">
        <f aca="false">VALUE(RIGHT(A3774,6))</f>
        <v>4.62</v>
      </c>
      <c r="C3774" s="8" t="str">
        <f aca="false">LEFT(A3774,10)</f>
        <v>2008-02-27</v>
      </c>
    </row>
    <row r="3775" customFormat="false" ht="12.75" hidden="false" customHeight="false" outlineLevel="0" collapsed="false">
      <c r="A3775" s="8" t="s">
        <v>4277</v>
      </c>
      <c r="B3775" s="10" t="n">
        <f aca="false">VALUE(RIGHT(A3775,6))</f>
        <v>4.51</v>
      </c>
      <c r="C3775" s="8" t="str">
        <f aca="false">LEFT(A3775,10)</f>
        <v>2008-02-28</v>
      </c>
    </row>
    <row r="3776" customFormat="false" ht="12.75" hidden="false" customHeight="false" outlineLevel="0" collapsed="false">
      <c r="A3776" s="8" t="s">
        <v>4278</v>
      </c>
      <c r="B3776" s="10" t="n">
        <f aca="false">VALUE(RIGHT(A3776,6))</f>
        <v>4.37</v>
      </c>
      <c r="C3776" s="8" t="str">
        <f aca="false">LEFT(A3776,10)</f>
        <v>2008-02-29</v>
      </c>
    </row>
    <row r="3777" customFormat="false" ht="12.75" hidden="false" customHeight="false" outlineLevel="0" collapsed="false">
      <c r="A3777" s="8" t="s">
        <v>4279</v>
      </c>
      <c r="B3777" s="10" t="n">
        <f aca="false">VALUE(RIGHT(A3777,6))</f>
        <v>4.37</v>
      </c>
      <c r="C3777" s="8" t="str">
        <f aca="false">LEFT(A3777,10)</f>
        <v>2008-03-03</v>
      </c>
    </row>
    <row r="3778" customFormat="false" ht="12.75" hidden="false" customHeight="false" outlineLevel="0" collapsed="false">
      <c r="A3778" s="8" t="s">
        <v>4280</v>
      </c>
      <c r="B3778" s="10" t="n">
        <f aca="false">VALUE(RIGHT(A3778,6))</f>
        <v>4.46</v>
      </c>
      <c r="C3778" s="8" t="str">
        <f aca="false">LEFT(A3778,10)</f>
        <v>2008-03-04</v>
      </c>
    </row>
    <row r="3779" customFormat="false" ht="12.75" hidden="false" customHeight="false" outlineLevel="0" collapsed="false">
      <c r="A3779" s="8" t="s">
        <v>4281</v>
      </c>
      <c r="B3779" s="10" t="n">
        <f aca="false">VALUE(RIGHT(A3779,6))</f>
        <v>4.55</v>
      </c>
      <c r="C3779" s="8" t="str">
        <f aca="false">LEFT(A3779,10)</f>
        <v>2008-03-05</v>
      </c>
    </row>
    <row r="3780" customFormat="false" ht="12.75" hidden="false" customHeight="false" outlineLevel="0" collapsed="false">
      <c r="A3780" s="8" t="s">
        <v>4282</v>
      </c>
      <c r="B3780" s="10" t="n">
        <f aca="false">VALUE(RIGHT(A3780,6))</f>
        <v>4.52</v>
      </c>
      <c r="C3780" s="8" t="str">
        <f aca="false">LEFT(A3780,10)</f>
        <v>2008-03-06</v>
      </c>
    </row>
    <row r="3781" customFormat="false" ht="12.75" hidden="false" customHeight="false" outlineLevel="0" collapsed="false">
      <c r="A3781" s="8" t="s">
        <v>4283</v>
      </c>
      <c r="B3781" s="10" t="n">
        <f aca="false">VALUE(RIGHT(A3781,6))</f>
        <v>4.49</v>
      </c>
      <c r="C3781" s="8" t="str">
        <f aca="false">LEFT(A3781,10)</f>
        <v>2008-03-07</v>
      </c>
    </row>
    <row r="3782" customFormat="false" ht="12.75" hidden="false" customHeight="false" outlineLevel="0" collapsed="false">
      <c r="A3782" s="8" t="s">
        <v>4284</v>
      </c>
      <c r="B3782" s="10" t="n">
        <f aca="false">VALUE(RIGHT(A3782,6))</f>
        <v>4.39</v>
      </c>
      <c r="C3782" s="8" t="str">
        <f aca="false">LEFT(A3782,10)</f>
        <v>2008-03-10</v>
      </c>
    </row>
    <row r="3783" customFormat="false" ht="12.75" hidden="false" customHeight="false" outlineLevel="0" collapsed="false">
      <c r="A3783" s="8" t="s">
        <v>4285</v>
      </c>
      <c r="B3783" s="10" t="n">
        <f aca="false">VALUE(RIGHT(A3783,6))</f>
        <v>4.48</v>
      </c>
      <c r="C3783" s="8" t="str">
        <f aca="false">LEFT(A3783,10)</f>
        <v>2008-03-11</v>
      </c>
    </row>
    <row r="3784" customFormat="false" ht="12.75" hidden="false" customHeight="false" outlineLevel="0" collapsed="false">
      <c r="A3784" s="8" t="s">
        <v>4286</v>
      </c>
      <c r="B3784" s="10" t="n">
        <f aca="false">VALUE(RIGHT(A3784,6))</f>
        <v>4.35</v>
      </c>
      <c r="C3784" s="8" t="str">
        <f aca="false">LEFT(A3784,10)</f>
        <v>2008-03-12</v>
      </c>
    </row>
    <row r="3785" customFormat="false" ht="12.75" hidden="false" customHeight="false" outlineLevel="0" collapsed="false">
      <c r="A3785" s="8" t="s">
        <v>4287</v>
      </c>
      <c r="B3785" s="10" t="n">
        <f aca="false">VALUE(RIGHT(A3785,6))</f>
        <v>4.42</v>
      </c>
      <c r="C3785" s="8" t="str">
        <f aca="false">LEFT(A3785,10)</f>
        <v>2008-03-13</v>
      </c>
    </row>
    <row r="3786" customFormat="false" ht="12.75" hidden="false" customHeight="false" outlineLevel="0" collapsed="false">
      <c r="A3786" s="8" t="s">
        <v>4288</v>
      </c>
      <c r="B3786" s="10" t="n">
        <f aca="false">VALUE(RIGHT(A3786,6))</f>
        <v>4.3</v>
      </c>
      <c r="C3786" s="8" t="str">
        <f aca="false">LEFT(A3786,10)</f>
        <v>2008-03-14</v>
      </c>
    </row>
    <row r="3787" customFormat="false" ht="12.75" hidden="false" customHeight="false" outlineLevel="0" collapsed="false">
      <c r="A3787" s="8" t="s">
        <v>4289</v>
      </c>
      <c r="B3787" s="10" t="n">
        <f aca="false">VALUE(RIGHT(A3787,6))</f>
        <v>4.24</v>
      </c>
      <c r="C3787" s="8" t="str">
        <f aca="false">LEFT(A3787,10)</f>
        <v>2008-03-17</v>
      </c>
    </row>
    <row r="3788" customFormat="false" ht="12.75" hidden="false" customHeight="false" outlineLevel="0" collapsed="false">
      <c r="A3788" s="8" t="s">
        <v>4290</v>
      </c>
      <c r="B3788" s="10" t="n">
        <f aca="false">VALUE(RIGHT(A3788,6))</f>
        <v>4.3</v>
      </c>
      <c r="C3788" s="8" t="str">
        <f aca="false">LEFT(A3788,10)</f>
        <v>2008-03-18</v>
      </c>
    </row>
    <row r="3789" customFormat="false" ht="12.75" hidden="false" customHeight="false" outlineLevel="0" collapsed="false">
      <c r="A3789" s="8" t="s">
        <v>4291</v>
      </c>
      <c r="B3789" s="10" t="n">
        <f aca="false">VALUE(RIGHT(A3789,6))</f>
        <v>4.2</v>
      </c>
      <c r="C3789" s="8" t="str">
        <f aca="false">LEFT(A3789,10)</f>
        <v>2008-03-19</v>
      </c>
    </row>
    <row r="3790" customFormat="false" ht="12.75" hidden="false" customHeight="false" outlineLevel="0" collapsed="false">
      <c r="A3790" s="8" t="s">
        <v>4292</v>
      </c>
      <c r="B3790" s="10" t="n">
        <f aca="false">VALUE(RIGHT(A3790,6))</f>
        <v>4.15</v>
      </c>
      <c r="C3790" s="8" t="str">
        <f aca="false">LEFT(A3790,10)</f>
        <v>2008-03-20</v>
      </c>
    </row>
    <row r="3791" customFormat="false" ht="12.75" hidden="false" customHeight="false" outlineLevel="0" collapsed="false">
      <c r="A3791" s="8" t="s">
        <v>4293</v>
      </c>
      <c r="B3791" s="10" t="e">
        <f aca="false">VALUE(RIGHT(A3791,6))</f>
        <v>#VALUE!</v>
      </c>
      <c r="C3791" s="8" t="str">
        <f aca="false">LEFT(A3791,10)</f>
        <v>2008-03-21</v>
      </c>
    </row>
    <row r="3792" customFormat="false" ht="12.75" hidden="false" customHeight="false" outlineLevel="0" collapsed="false">
      <c r="A3792" s="8" t="s">
        <v>4294</v>
      </c>
      <c r="B3792" s="10" t="n">
        <f aca="false">VALUE(RIGHT(A3792,6))</f>
        <v>4.31</v>
      </c>
      <c r="C3792" s="8" t="str">
        <f aca="false">LEFT(A3792,10)</f>
        <v>2008-03-24</v>
      </c>
    </row>
    <row r="3793" customFormat="false" ht="12.75" hidden="false" customHeight="false" outlineLevel="0" collapsed="false">
      <c r="A3793" s="8" t="s">
        <v>4295</v>
      </c>
      <c r="B3793" s="10" t="n">
        <f aca="false">VALUE(RIGHT(A3793,6))</f>
        <v>4.29</v>
      </c>
      <c r="C3793" s="8" t="str">
        <f aca="false">LEFT(A3793,10)</f>
        <v>2008-03-25</v>
      </c>
    </row>
    <row r="3794" customFormat="false" ht="12.75" hidden="false" customHeight="false" outlineLevel="0" collapsed="false">
      <c r="A3794" s="8" t="s">
        <v>4296</v>
      </c>
      <c r="B3794" s="10" t="n">
        <f aca="false">VALUE(RIGHT(A3794,6))</f>
        <v>4.31</v>
      </c>
      <c r="C3794" s="8" t="str">
        <f aca="false">LEFT(A3794,10)</f>
        <v>2008-03-26</v>
      </c>
    </row>
    <row r="3795" customFormat="false" ht="12.75" hidden="false" customHeight="false" outlineLevel="0" collapsed="false">
      <c r="A3795" s="8" t="s">
        <v>4297</v>
      </c>
      <c r="B3795" s="10" t="n">
        <f aca="false">VALUE(RIGHT(A3795,6))</f>
        <v>4.37</v>
      </c>
      <c r="C3795" s="8" t="str">
        <f aca="false">LEFT(A3795,10)</f>
        <v>2008-03-27</v>
      </c>
    </row>
    <row r="3796" customFormat="false" ht="12.75" hidden="false" customHeight="false" outlineLevel="0" collapsed="false">
      <c r="A3796" s="8" t="s">
        <v>4298</v>
      </c>
      <c r="B3796" s="10" t="n">
        <f aca="false">VALUE(RIGHT(A3796,6))</f>
        <v>4.32</v>
      </c>
      <c r="C3796" s="8" t="str">
        <f aca="false">LEFT(A3796,10)</f>
        <v>2008-03-28</v>
      </c>
    </row>
    <row r="3797" customFormat="false" ht="12.75" hidden="false" customHeight="false" outlineLevel="0" collapsed="false">
      <c r="A3797" s="8" t="s">
        <v>4299</v>
      </c>
      <c r="B3797" s="10" t="n">
        <f aca="false">VALUE(RIGHT(A3797,6))</f>
        <v>4.3</v>
      </c>
      <c r="C3797" s="8" t="str">
        <f aca="false">LEFT(A3797,10)</f>
        <v>2008-03-31</v>
      </c>
    </row>
    <row r="3798" customFormat="false" ht="12.75" hidden="false" customHeight="false" outlineLevel="0" collapsed="false">
      <c r="A3798" s="8" t="s">
        <v>4300</v>
      </c>
      <c r="B3798" s="10" t="n">
        <f aca="false">VALUE(RIGHT(A3798,6))</f>
        <v>4.4</v>
      </c>
      <c r="C3798" s="8" t="str">
        <f aca="false">LEFT(A3798,10)</f>
        <v>2008-04-01</v>
      </c>
    </row>
    <row r="3799" customFormat="false" ht="12.75" hidden="false" customHeight="false" outlineLevel="0" collapsed="false">
      <c r="A3799" s="8" t="s">
        <v>4301</v>
      </c>
      <c r="B3799" s="10" t="n">
        <f aca="false">VALUE(RIGHT(A3799,6))</f>
        <v>4.4</v>
      </c>
      <c r="C3799" s="8" t="str">
        <f aca="false">LEFT(A3799,10)</f>
        <v>2008-04-02</v>
      </c>
    </row>
    <row r="3800" customFormat="false" ht="12.75" hidden="false" customHeight="false" outlineLevel="0" collapsed="false">
      <c r="A3800" s="8" t="s">
        <v>4302</v>
      </c>
      <c r="B3800" s="10" t="n">
        <f aca="false">VALUE(RIGHT(A3800,6))</f>
        <v>4.41</v>
      </c>
      <c r="C3800" s="8" t="str">
        <f aca="false">LEFT(A3800,10)</f>
        <v>2008-04-03</v>
      </c>
    </row>
    <row r="3801" customFormat="false" ht="12.75" hidden="false" customHeight="false" outlineLevel="0" collapsed="false">
      <c r="A3801" s="8" t="s">
        <v>4303</v>
      </c>
      <c r="B3801" s="10" t="n">
        <f aca="false">VALUE(RIGHT(A3801,6))</f>
        <v>4.32</v>
      </c>
      <c r="C3801" s="8" t="str">
        <f aca="false">LEFT(A3801,10)</f>
        <v>2008-04-04</v>
      </c>
    </row>
    <row r="3802" customFormat="false" ht="12.75" hidden="false" customHeight="false" outlineLevel="0" collapsed="false">
      <c r="A3802" s="8" t="s">
        <v>4304</v>
      </c>
      <c r="B3802" s="10" t="n">
        <f aca="false">VALUE(RIGHT(A3802,6))</f>
        <v>4.37</v>
      </c>
      <c r="C3802" s="8" t="str">
        <f aca="false">LEFT(A3802,10)</f>
        <v>2008-04-07</v>
      </c>
    </row>
    <row r="3803" customFormat="false" ht="12.75" hidden="false" customHeight="false" outlineLevel="0" collapsed="false">
      <c r="A3803" s="8" t="s">
        <v>4305</v>
      </c>
      <c r="B3803" s="10" t="n">
        <f aca="false">VALUE(RIGHT(A3803,6))</f>
        <v>4.37</v>
      </c>
      <c r="C3803" s="8" t="str">
        <f aca="false">LEFT(A3803,10)</f>
        <v>2008-04-08</v>
      </c>
    </row>
    <row r="3804" customFormat="false" ht="12.75" hidden="false" customHeight="false" outlineLevel="0" collapsed="false">
      <c r="A3804" s="8" t="s">
        <v>4306</v>
      </c>
      <c r="B3804" s="10" t="n">
        <f aca="false">VALUE(RIGHT(A3804,6))</f>
        <v>4.3</v>
      </c>
      <c r="C3804" s="8" t="str">
        <f aca="false">LEFT(A3804,10)</f>
        <v>2008-04-09</v>
      </c>
    </row>
    <row r="3805" customFormat="false" ht="12.75" hidden="false" customHeight="false" outlineLevel="0" collapsed="false">
      <c r="A3805" s="8" t="s">
        <v>4307</v>
      </c>
      <c r="B3805" s="10" t="n">
        <f aca="false">VALUE(RIGHT(A3805,6))</f>
        <v>4.33</v>
      </c>
      <c r="C3805" s="8" t="str">
        <f aca="false">LEFT(A3805,10)</f>
        <v>2008-04-10</v>
      </c>
    </row>
    <row r="3806" customFormat="false" ht="12.75" hidden="false" customHeight="false" outlineLevel="0" collapsed="false">
      <c r="A3806" s="8" t="s">
        <v>4308</v>
      </c>
      <c r="B3806" s="10" t="n">
        <f aca="false">VALUE(RIGHT(A3806,6))</f>
        <v>4.28</v>
      </c>
      <c r="C3806" s="8" t="str">
        <f aca="false">LEFT(A3806,10)</f>
        <v>2008-04-11</v>
      </c>
    </row>
    <row r="3807" customFormat="false" ht="12.75" hidden="false" customHeight="false" outlineLevel="0" collapsed="false">
      <c r="A3807" s="8" t="s">
        <v>4309</v>
      </c>
      <c r="B3807" s="10" t="n">
        <f aca="false">VALUE(RIGHT(A3807,6))</f>
        <v>4.32</v>
      </c>
      <c r="C3807" s="8" t="str">
        <f aca="false">LEFT(A3807,10)</f>
        <v>2008-04-14</v>
      </c>
    </row>
    <row r="3808" customFormat="false" ht="12.75" hidden="false" customHeight="false" outlineLevel="0" collapsed="false">
      <c r="A3808" s="8" t="s">
        <v>4310</v>
      </c>
      <c r="B3808" s="10" t="n">
        <f aca="false">VALUE(RIGHT(A3808,6))</f>
        <v>4.38</v>
      </c>
      <c r="C3808" s="8" t="str">
        <f aca="false">LEFT(A3808,10)</f>
        <v>2008-04-15</v>
      </c>
    </row>
    <row r="3809" customFormat="false" ht="12.75" hidden="false" customHeight="false" outlineLevel="0" collapsed="false">
      <c r="A3809" s="8" t="s">
        <v>4311</v>
      </c>
      <c r="B3809" s="10" t="n">
        <f aca="false">VALUE(RIGHT(A3809,6))</f>
        <v>4.49</v>
      </c>
      <c r="C3809" s="8" t="str">
        <f aca="false">LEFT(A3809,10)</f>
        <v>2008-04-16</v>
      </c>
    </row>
    <row r="3810" customFormat="false" ht="12.75" hidden="false" customHeight="false" outlineLevel="0" collapsed="false">
      <c r="A3810" s="8" t="s">
        <v>4312</v>
      </c>
      <c r="B3810" s="10" t="n">
        <f aca="false">VALUE(RIGHT(A3810,6))</f>
        <v>4.5</v>
      </c>
      <c r="C3810" s="8" t="str">
        <f aca="false">LEFT(A3810,10)</f>
        <v>2008-04-17</v>
      </c>
    </row>
    <row r="3811" customFormat="false" ht="12.75" hidden="false" customHeight="false" outlineLevel="0" collapsed="false">
      <c r="A3811" s="8" t="s">
        <v>4313</v>
      </c>
      <c r="B3811" s="10" t="n">
        <f aca="false">VALUE(RIGHT(A3811,6))</f>
        <v>4.52</v>
      </c>
      <c r="C3811" s="8" t="str">
        <f aca="false">LEFT(A3811,10)</f>
        <v>2008-04-18</v>
      </c>
    </row>
    <row r="3812" customFormat="false" ht="12.75" hidden="false" customHeight="false" outlineLevel="0" collapsed="false">
      <c r="A3812" s="8" t="s">
        <v>4314</v>
      </c>
      <c r="B3812" s="10" t="n">
        <f aca="false">VALUE(RIGHT(A3812,6))</f>
        <v>4.48</v>
      </c>
      <c r="C3812" s="8" t="str">
        <f aca="false">LEFT(A3812,10)</f>
        <v>2008-04-21</v>
      </c>
    </row>
    <row r="3813" customFormat="false" ht="12.75" hidden="false" customHeight="false" outlineLevel="0" collapsed="false">
      <c r="A3813" s="8" t="s">
        <v>4315</v>
      </c>
      <c r="B3813" s="10" t="n">
        <f aca="false">VALUE(RIGHT(A3813,6))</f>
        <v>4.47</v>
      </c>
      <c r="C3813" s="8" t="str">
        <f aca="false">LEFT(A3813,10)</f>
        <v>2008-04-22</v>
      </c>
    </row>
    <row r="3814" customFormat="false" ht="12.75" hidden="false" customHeight="false" outlineLevel="0" collapsed="false">
      <c r="A3814" s="8" t="s">
        <v>4316</v>
      </c>
      <c r="B3814" s="10" t="n">
        <f aca="false">VALUE(RIGHT(A3814,6))</f>
        <v>4.49</v>
      </c>
      <c r="C3814" s="8" t="str">
        <f aca="false">LEFT(A3814,10)</f>
        <v>2008-04-23</v>
      </c>
    </row>
    <row r="3815" customFormat="false" ht="12.75" hidden="false" customHeight="false" outlineLevel="0" collapsed="false">
      <c r="A3815" s="8" t="s">
        <v>4317</v>
      </c>
      <c r="B3815" s="10" t="n">
        <f aca="false">VALUE(RIGHT(A3815,6))</f>
        <v>4.56</v>
      </c>
      <c r="C3815" s="8" t="str">
        <f aca="false">LEFT(A3815,10)</f>
        <v>2008-04-24</v>
      </c>
    </row>
    <row r="3816" customFormat="false" ht="12.75" hidden="false" customHeight="false" outlineLevel="0" collapsed="false">
      <c r="A3816" s="8" t="s">
        <v>4318</v>
      </c>
      <c r="B3816" s="10" t="n">
        <f aca="false">VALUE(RIGHT(A3816,6))</f>
        <v>4.61</v>
      </c>
      <c r="C3816" s="8" t="str">
        <f aca="false">LEFT(A3816,10)</f>
        <v>2008-04-25</v>
      </c>
    </row>
    <row r="3817" customFormat="false" ht="12.75" hidden="false" customHeight="false" outlineLevel="0" collapsed="false">
      <c r="A3817" s="8" t="s">
        <v>4319</v>
      </c>
      <c r="B3817" s="10" t="n">
        <f aca="false">VALUE(RIGHT(A3817,6))</f>
        <v>4.57</v>
      </c>
      <c r="C3817" s="8" t="str">
        <f aca="false">LEFT(A3817,10)</f>
        <v>2008-04-28</v>
      </c>
    </row>
    <row r="3818" customFormat="false" ht="12.75" hidden="false" customHeight="false" outlineLevel="0" collapsed="false">
      <c r="A3818" s="8" t="s">
        <v>4320</v>
      </c>
      <c r="B3818" s="10" t="n">
        <f aca="false">VALUE(RIGHT(A3818,6))</f>
        <v>4.56</v>
      </c>
      <c r="C3818" s="8" t="str">
        <f aca="false">LEFT(A3818,10)</f>
        <v>2008-04-29</v>
      </c>
    </row>
    <row r="3819" customFormat="false" ht="12.75" hidden="false" customHeight="false" outlineLevel="0" collapsed="false">
      <c r="A3819" s="8" t="s">
        <v>4321</v>
      </c>
      <c r="B3819" s="10" t="n">
        <f aca="false">VALUE(RIGHT(A3819,6))</f>
        <v>4.49</v>
      </c>
      <c r="C3819" s="8" t="str">
        <f aca="false">LEFT(A3819,10)</f>
        <v>2008-04-30</v>
      </c>
    </row>
    <row r="3820" customFormat="false" ht="12.75" hidden="false" customHeight="false" outlineLevel="0" collapsed="false">
      <c r="A3820" s="8" t="s">
        <v>4322</v>
      </c>
      <c r="B3820" s="10" t="n">
        <f aca="false">VALUE(RIGHT(A3820,6))</f>
        <v>4.49</v>
      </c>
      <c r="C3820" s="8" t="str">
        <f aca="false">LEFT(A3820,10)</f>
        <v>2008-05-01</v>
      </c>
    </row>
    <row r="3821" customFormat="false" ht="12.75" hidden="false" customHeight="false" outlineLevel="0" collapsed="false">
      <c r="A3821" s="8" t="s">
        <v>4323</v>
      </c>
      <c r="B3821" s="10" t="n">
        <f aca="false">VALUE(RIGHT(A3821,6))</f>
        <v>4.57</v>
      </c>
      <c r="C3821" s="8" t="str">
        <f aca="false">LEFT(A3821,10)</f>
        <v>2008-05-02</v>
      </c>
    </row>
    <row r="3822" customFormat="false" ht="12.75" hidden="false" customHeight="false" outlineLevel="0" collapsed="false">
      <c r="A3822" s="8" t="s">
        <v>4324</v>
      </c>
      <c r="B3822" s="10" t="n">
        <f aca="false">VALUE(RIGHT(A3822,6))</f>
        <v>4.58</v>
      </c>
      <c r="C3822" s="8" t="str">
        <f aca="false">LEFT(A3822,10)</f>
        <v>2008-05-05</v>
      </c>
    </row>
    <row r="3823" customFormat="false" ht="12.75" hidden="false" customHeight="false" outlineLevel="0" collapsed="false">
      <c r="A3823" s="8" t="s">
        <v>4325</v>
      </c>
      <c r="B3823" s="10" t="n">
        <f aca="false">VALUE(RIGHT(A3823,6))</f>
        <v>4.64</v>
      </c>
      <c r="C3823" s="8" t="str">
        <f aca="false">LEFT(A3823,10)</f>
        <v>2008-05-06</v>
      </c>
    </row>
    <row r="3824" customFormat="false" ht="12.75" hidden="false" customHeight="false" outlineLevel="0" collapsed="false">
      <c r="A3824" s="8" t="s">
        <v>4326</v>
      </c>
      <c r="B3824" s="10" t="n">
        <f aca="false">VALUE(RIGHT(A3824,6))</f>
        <v>4.61</v>
      </c>
      <c r="C3824" s="8" t="str">
        <f aca="false">LEFT(A3824,10)</f>
        <v>2008-05-07</v>
      </c>
    </row>
    <row r="3825" customFormat="false" ht="12.75" hidden="false" customHeight="false" outlineLevel="0" collapsed="false">
      <c r="A3825" s="8" t="s">
        <v>4327</v>
      </c>
      <c r="B3825" s="10" t="n">
        <f aca="false">VALUE(RIGHT(A3825,6))</f>
        <v>4.55</v>
      </c>
      <c r="C3825" s="8" t="str">
        <f aca="false">LEFT(A3825,10)</f>
        <v>2008-05-08</v>
      </c>
    </row>
    <row r="3826" customFormat="false" ht="12.75" hidden="false" customHeight="false" outlineLevel="0" collapsed="false">
      <c r="A3826" s="8" t="s">
        <v>4328</v>
      </c>
      <c r="B3826" s="10" t="n">
        <f aca="false">VALUE(RIGHT(A3826,6))</f>
        <v>4.52</v>
      </c>
      <c r="C3826" s="8" t="str">
        <f aca="false">LEFT(A3826,10)</f>
        <v>2008-05-09</v>
      </c>
    </row>
    <row r="3827" customFormat="false" ht="12.75" hidden="false" customHeight="false" outlineLevel="0" collapsed="false">
      <c r="A3827" s="8" t="s">
        <v>4329</v>
      </c>
      <c r="B3827" s="10" t="n">
        <f aca="false">VALUE(RIGHT(A3827,6))</f>
        <v>4.52</v>
      </c>
      <c r="C3827" s="8" t="str">
        <f aca="false">LEFT(A3827,10)</f>
        <v>2008-05-12</v>
      </c>
    </row>
    <row r="3828" customFormat="false" ht="12.75" hidden="false" customHeight="false" outlineLevel="0" collapsed="false">
      <c r="A3828" s="8" t="s">
        <v>4330</v>
      </c>
      <c r="B3828" s="10" t="n">
        <f aca="false">VALUE(RIGHT(A3828,6))</f>
        <v>4.61</v>
      </c>
      <c r="C3828" s="8" t="str">
        <f aca="false">LEFT(A3828,10)</f>
        <v>2008-05-13</v>
      </c>
    </row>
    <row r="3829" customFormat="false" ht="12.75" hidden="false" customHeight="false" outlineLevel="0" collapsed="false">
      <c r="A3829" s="8" t="s">
        <v>4331</v>
      </c>
      <c r="B3829" s="10" t="n">
        <f aca="false">VALUE(RIGHT(A3829,6))</f>
        <v>4.63</v>
      </c>
      <c r="C3829" s="8" t="str">
        <f aca="false">LEFT(A3829,10)</f>
        <v>2008-05-14</v>
      </c>
    </row>
    <row r="3830" customFormat="false" ht="12.75" hidden="false" customHeight="false" outlineLevel="0" collapsed="false">
      <c r="A3830" s="8" t="s">
        <v>4332</v>
      </c>
      <c r="B3830" s="10" t="n">
        <f aca="false">VALUE(RIGHT(A3830,6))</f>
        <v>4.55</v>
      </c>
      <c r="C3830" s="8" t="str">
        <f aca="false">LEFT(A3830,10)</f>
        <v>2008-05-15</v>
      </c>
    </row>
    <row r="3831" customFormat="false" ht="12.75" hidden="false" customHeight="false" outlineLevel="0" collapsed="false">
      <c r="A3831" s="8" t="s">
        <v>4333</v>
      </c>
      <c r="B3831" s="10" t="n">
        <f aca="false">VALUE(RIGHT(A3831,6))</f>
        <v>4.57</v>
      </c>
      <c r="C3831" s="8" t="str">
        <f aca="false">LEFT(A3831,10)</f>
        <v>2008-05-16</v>
      </c>
    </row>
    <row r="3832" customFormat="false" ht="12.75" hidden="false" customHeight="false" outlineLevel="0" collapsed="false">
      <c r="A3832" s="8" t="s">
        <v>4334</v>
      </c>
      <c r="B3832" s="10" t="n">
        <f aca="false">VALUE(RIGHT(A3832,6))</f>
        <v>4.55</v>
      </c>
      <c r="C3832" s="8" t="str">
        <f aca="false">LEFT(A3832,10)</f>
        <v>2008-05-19</v>
      </c>
    </row>
    <row r="3833" customFormat="false" ht="12.75" hidden="false" customHeight="false" outlineLevel="0" collapsed="false">
      <c r="A3833" s="8" t="s">
        <v>4335</v>
      </c>
      <c r="B3833" s="10" t="n">
        <f aca="false">VALUE(RIGHT(A3833,6))</f>
        <v>4.52</v>
      </c>
      <c r="C3833" s="8" t="str">
        <f aca="false">LEFT(A3833,10)</f>
        <v>2008-05-20</v>
      </c>
    </row>
    <row r="3834" customFormat="false" ht="12.75" hidden="false" customHeight="false" outlineLevel="0" collapsed="false">
      <c r="A3834" s="8" t="s">
        <v>4336</v>
      </c>
      <c r="B3834" s="10" t="n">
        <f aca="false">VALUE(RIGHT(A3834,6))</f>
        <v>4.53</v>
      </c>
      <c r="C3834" s="8" t="str">
        <f aca="false">LEFT(A3834,10)</f>
        <v>2008-05-21</v>
      </c>
    </row>
    <row r="3835" customFormat="false" ht="12.75" hidden="false" customHeight="false" outlineLevel="0" collapsed="false">
      <c r="A3835" s="8" t="s">
        <v>4337</v>
      </c>
      <c r="B3835" s="10" t="n">
        <f aca="false">VALUE(RIGHT(A3835,6))</f>
        <v>4.62</v>
      </c>
      <c r="C3835" s="8" t="str">
        <f aca="false">LEFT(A3835,10)</f>
        <v>2008-05-22</v>
      </c>
    </row>
    <row r="3836" customFormat="false" ht="12.75" hidden="false" customHeight="false" outlineLevel="0" collapsed="false">
      <c r="A3836" s="8" t="s">
        <v>4338</v>
      </c>
      <c r="B3836" s="10" t="n">
        <f aca="false">VALUE(RIGHT(A3836,6))</f>
        <v>4.56</v>
      </c>
      <c r="C3836" s="8" t="str">
        <f aca="false">LEFT(A3836,10)</f>
        <v>2008-05-23</v>
      </c>
    </row>
    <row r="3837" customFormat="false" ht="12.75" hidden="false" customHeight="false" outlineLevel="0" collapsed="false">
      <c r="A3837" s="8" t="s">
        <v>4339</v>
      </c>
      <c r="B3837" s="10" t="e">
        <f aca="false">VALUE(RIGHT(A3837,6))</f>
        <v>#VALUE!</v>
      </c>
      <c r="C3837" s="8" t="str">
        <f aca="false">LEFT(A3837,10)</f>
        <v>2008-05-26</v>
      </c>
    </row>
    <row r="3838" customFormat="false" ht="12.75" hidden="false" customHeight="false" outlineLevel="0" collapsed="false">
      <c r="A3838" s="8" t="s">
        <v>4340</v>
      </c>
      <c r="B3838" s="10" t="n">
        <f aca="false">VALUE(RIGHT(A3838,6))</f>
        <v>4.65</v>
      </c>
      <c r="C3838" s="8" t="str">
        <f aca="false">LEFT(A3838,10)</f>
        <v>2008-05-27</v>
      </c>
    </row>
    <row r="3839" customFormat="false" ht="12.75" hidden="false" customHeight="false" outlineLevel="0" collapsed="false">
      <c r="A3839" s="8" t="s">
        <v>4341</v>
      </c>
      <c r="B3839" s="10" t="n">
        <f aca="false">VALUE(RIGHT(A3839,6))</f>
        <v>4.72</v>
      </c>
      <c r="C3839" s="8" t="str">
        <f aca="false">LEFT(A3839,10)</f>
        <v>2008-05-28</v>
      </c>
    </row>
    <row r="3840" customFormat="false" ht="12.75" hidden="false" customHeight="false" outlineLevel="0" collapsed="false">
      <c r="A3840" s="8" t="s">
        <v>4342</v>
      </c>
      <c r="B3840" s="10" t="n">
        <f aca="false">VALUE(RIGHT(A3840,6))</f>
        <v>4.77</v>
      </c>
      <c r="C3840" s="8" t="str">
        <f aca="false">LEFT(A3840,10)</f>
        <v>2008-05-29</v>
      </c>
    </row>
    <row r="3841" customFormat="false" ht="12.75" hidden="false" customHeight="false" outlineLevel="0" collapsed="false">
      <c r="A3841" s="8" t="s">
        <v>4343</v>
      </c>
      <c r="B3841" s="10" t="n">
        <f aca="false">VALUE(RIGHT(A3841,6))</f>
        <v>4.74</v>
      </c>
      <c r="C3841" s="8" t="str">
        <f aca="false">LEFT(A3841,10)</f>
        <v>2008-05-30</v>
      </c>
    </row>
    <row r="3842" customFormat="false" ht="12.75" hidden="false" customHeight="false" outlineLevel="0" collapsed="false">
      <c r="A3842" s="8" t="s">
        <v>4344</v>
      </c>
      <c r="B3842" s="10" t="n">
        <f aca="false">VALUE(RIGHT(A3842,6))</f>
        <v>4.69</v>
      </c>
      <c r="C3842" s="8" t="str">
        <f aca="false">LEFT(A3842,10)</f>
        <v>2008-06-02</v>
      </c>
    </row>
    <row r="3843" customFormat="false" ht="12.75" hidden="false" customHeight="false" outlineLevel="0" collapsed="false">
      <c r="A3843" s="8" t="s">
        <v>4345</v>
      </c>
      <c r="B3843" s="10" t="n">
        <f aca="false">VALUE(RIGHT(A3843,6))</f>
        <v>4.64</v>
      </c>
      <c r="C3843" s="8" t="str">
        <f aca="false">LEFT(A3843,10)</f>
        <v>2008-06-03</v>
      </c>
    </row>
    <row r="3844" customFormat="false" ht="12.75" hidden="false" customHeight="false" outlineLevel="0" collapsed="false">
      <c r="A3844" s="8" t="s">
        <v>4346</v>
      </c>
      <c r="B3844" s="10" t="n">
        <f aca="false">VALUE(RIGHT(A3844,6))</f>
        <v>4.72</v>
      </c>
      <c r="C3844" s="8" t="str">
        <f aca="false">LEFT(A3844,10)</f>
        <v>2008-06-04</v>
      </c>
    </row>
    <row r="3845" customFormat="false" ht="12.75" hidden="false" customHeight="false" outlineLevel="0" collapsed="false">
      <c r="A3845" s="8" t="s">
        <v>4347</v>
      </c>
      <c r="B3845" s="10" t="n">
        <f aca="false">VALUE(RIGHT(A3845,6))</f>
        <v>4.77</v>
      </c>
      <c r="C3845" s="8" t="str">
        <f aca="false">LEFT(A3845,10)</f>
        <v>2008-06-05</v>
      </c>
    </row>
    <row r="3846" customFormat="false" ht="12.75" hidden="false" customHeight="false" outlineLevel="0" collapsed="false">
      <c r="A3846" s="8" t="s">
        <v>4348</v>
      </c>
      <c r="B3846" s="10" t="n">
        <f aca="false">VALUE(RIGHT(A3846,6))</f>
        <v>4.67</v>
      </c>
      <c r="C3846" s="8" t="str">
        <f aca="false">LEFT(A3846,10)</f>
        <v>2008-06-06</v>
      </c>
    </row>
    <row r="3847" customFormat="false" ht="12.75" hidden="false" customHeight="false" outlineLevel="0" collapsed="false">
      <c r="A3847" s="8" t="s">
        <v>4349</v>
      </c>
      <c r="B3847" s="10" t="n">
        <f aca="false">VALUE(RIGHT(A3847,6))</f>
        <v>4.68</v>
      </c>
      <c r="C3847" s="8" t="str">
        <f aca="false">LEFT(A3847,10)</f>
        <v>2008-06-09</v>
      </c>
    </row>
    <row r="3848" customFormat="false" ht="12.75" hidden="false" customHeight="false" outlineLevel="0" collapsed="false">
      <c r="A3848" s="8" t="s">
        <v>4350</v>
      </c>
      <c r="B3848" s="10" t="n">
        <f aca="false">VALUE(RIGHT(A3848,6))</f>
        <v>4.76</v>
      </c>
      <c r="C3848" s="8" t="str">
        <f aca="false">LEFT(A3848,10)</f>
        <v>2008-06-10</v>
      </c>
    </row>
    <row r="3849" customFormat="false" ht="12.75" hidden="false" customHeight="false" outlineLevel="0" collapsed="false">
      <c r="A3849" s="8" t="s">
        <v>4351</v>
      </c>
      <c r="B3849" s="10" t="n">
        <f aca="false">VALUE(RIGHT(A3849,6))</f>
        <v>4.76</v>
      </c>
      <c r="C3849" s="8" t="str">
        <f aca="false">LEFT(A3849,10)</f>
        <v>2008-06-11</v>
      </c>
    </row>
    <row r="3850" customFormat="false" ht="12.75" hidden="false" customHeight="false" outlineLevel="0" collapsed="false">
      <c r="A3850" s="8" t="s">
        <v>4352</v>
      </c>
      <c r="B3850" s="10" t="n">
        <f aca="false">VALUE(RIGHT(A3850,6))</f>
        <v>4.83</v>
      </c>
      <c r="C3850" s="8" t="str">
        <f aca="false">LEFT(A3850,10)</f>
        <v>2008-06-12</v>
      </c>
    </row>
    <row r="3851" customFormat="false" ht="12.75" hidden="false" customHeight="false" outlineLevel="0" collapsed="false">
      <c r="A3851" s="8" t="s">
        <v>4353</v>
      </c>
      <c r="B3851" s="10" t="n">
        <f aca="false">VALUE(RIGHT(A3851,6))</f>
        <v>4.86</v>
      </c>
      <c r="C3851" s="8" t="str">
        <f aca="false">LEFT(A3851,10)</f>
        <v>2008-06-13</v>
      </c>
    </row>
    <row r="3852" customFormat="false" ht="12.75" hidden="false" customHeight="false" outlineLevel="0" collapsed="false">
      <c r="A3852" s="8" t="s">
        <v>4354</v>
      </c>
      <c r="B3852" s="10" t="n">
        <f aca="false">VALUE(RIGHT(A3852,6))</f>
        <v>4.84</v>
      </c>
      <c r="C3852" s="8" t="str">
        <f aca="false">LEFT(A3852,10)</f>
        <v>2008-06-16</v>
      </c>
    </row>
    <row r="3853" customFormat="false" ht="12.75" hidden="false" customHeight="false" outlineLevel="0" collapsed="false">
      <c r="A3853" s="8" t="s">
        <v>4355</v>
      </c>
      <c r="B3853" s="10" t="n">
        <f aca="false">VALUE(RIGHT(A3853,6))</f>
        <v>4.85</v>
      </c>
      <c r="C3853" s="8" t="str">
        <f aca="false">LEFT(A3853,10)</f>
        <v>2008-06-17</v>
      </c>
    </row>
    <row r="3854" customFormat="false" ht="12.75" hidden="false" customHeight="false" outlineLevel="0" collapsed="false">
      <c r="A3854" s="8" t="s">
        <v>4356</v>
      </c>
      <c r="B3854" s="10" t="n">
        <f aca="false">VALUE(RIGHT(A3854,6))</f>
        <v>4.77</v>
      </c>
      <c r="C3854" s="8" t="str">
        <f aca="false">LEFT(A3854,10)</f>
        <v>2008-06-18</v>
      </c>
    </row>
    <row r="3855" customFormat="false" ht="12.75" hidden="false" customHeight="false" outlineLevel="0" collapsed="false">
      <c r="A3855" s="8" t="s">
        <v>4357</v>
      </c>
      <c r="B3855" s="10" t="n">
        <f aca="false">VALUE(RIGHT(A3855,6))</f>
        <v>4.82</v>
      </c>
      <c r="C3855" s="8" t="str">
        <f aca="false">LEFT(A3855,10)</f>
        <v>2008-06-19</v>
      </c>
    </row>
    <row r="3856" customFormat="false" ht="12.75" hidden="false" customHeight="false" outlineLevel="0" collapsed="false">
      <c r="A3856" s="8" t="s">
        <v>4358</v>
      </c>
      <c r="B3856" s="10" t="n">
        <f aca="false">VALUE(RIGHT(A3856,6))</f>
        <v>4.76</v>
      </c>
      <c r="C3856" s="8" t="str">
        <f aca="false">LEFT(A3856,10)</f>
        <v>2008-06-20</v>
      </c>
    </row>
    <row r="3857" customFormat="false" ht="12.75" hidden="false" customHeight="false" outlineLevel="0" collapsed="false">
      <c r="A3857" s="8" t="s">
        <v>4359</v>
      </c>
      <c r="B3857" s="10" t="n">
        <f aca="false">VALUE(RIGHT(A3857,6))</f>
        <v>4.77</v>
      </c>
      <c r="C3857" s="8" t="str">
        <f aca="false">LEFT(A3857,10)</f>
        <v>2008-06-23</v>
      </c>
    </row>
    <row r="3858" customFormat="false" ht="12.75" hidden="false" customHeight="false" outlineLevel="0" collapsed="false">
      <c r="A3858" s="8" t="s">
        <v>4360</v>
      </c>
      <c r="B3858" s="10" t="n">
        <f aca="false">VALUE(RIGHT(A3858,6))</f>
        <v>4.7</v>
      </c>
      <c r="C3858" s="8" t="str">
        <f aca="false">LEFT(A3858,10)</f>
        <v>2008-06-24</v>
      </c>
    </row>
    <row r="3859" customFormat="false" ht="12.75" hidden="false" customHeight="false" outlineLevel="0" collapsed="false">
      <c r="A3859" s="8" t="s">
        <v>4361</v>
      </c>
      <c r="B3859" s="10" t="n">
        <f aca="false">VALUE(RIGHT(A3859,6))</f>
        <v>4.72</v>
      </c>
      <c r="C3859" s="8" t="str">
        <f aca="false">LEFT(A3859,10)</f>
        <v>2008-06-25</v>
      </c>
    </row>
    <row r="3860" customFormat="false" ht="12.75" hidden="false" customHeight="false" outlineLevel="0" collapsed="false">
      <c r="A3860" s="8" t="s">
        <v>4362</v>
      </c>
      <c r="B3860" s="10" t="n">
        <f aca="false">VALUE(RIGHT(A3860,6))</f>
        <v>4.67</v>
      </c>
      <c r="C3860" s="8" t="str">
        <f aca="false">LEFT(A3860,10)</f>
        <v>2008-06-26</v>
      </c>
    </row>
    <row r="3861" customFormat="false" ht="12.75" hidden="false" customHeight="false" outlineLevel="0" collapsed="false">
      <c r="A3861" s="8" t="s">
        <v>4363</v>
      </c>
      <c r="B3861" s="10" t="n">
        <f aca="false">VALUE(RIGHT(A3861,6))</f>
        <v>4.58</v>
      </c>
      <c r="C3861" s="8" t="str">
        <f aca="false">LEFT(A3861,10)</f>
        <v>2008-06-27</v>
      </c>
    </row>
    <row r="3862" customFormat="false" ht="12.75" hidden="false" customHeight="false" outlineLevel="0" collapsed="false">
      <c r="A3862" s="8" t="s">
        <v>4364</v>
      </c>
      <c r="B3862" s="10" t="n">
        <f aca="false">VALUE(RIGHT(A3862,6))</f>
        <v>4.59</v>
      </c>
      <c r="C3862" s="8" t="str">
        <f aca="false">LEFT(A3862,10)</f>
        <v>2008-06-30</v>
      </c>
    </row>
    <row r="3863" customFormat="false" ht="12.75" hidden="false" customHeight="false" outlineLevel="0" collapsed="false">
      <c r="A3863" s="8" t="s">
        <v>4365</v>
      </c>
      <c r="B3863" s="10" t="n">
        <f aca="false">VALUE(RIGHT(A3863,6))</f>
        <v>4.6</v>
      </c>
      <c r="C3863" s="8" t="str">
        <f aca="false">LEFT(A3863,10)</f>
        <v>2008-07-01</v>
      </c>
    </row>
    <row r="3864" customFormat="false" ht="12.75" hidden="false" customHeight="false" outlineLevel="0" collapsed="false">
      <c r="A3864" s="8" t="s">
        <v>4366</v>
      </c>
      <c r="B3864" s="10" t="n">
        <f aca="false">VALUE(RIGHT(A3864,6))</f>
        <v>4.57</v>
      </c>
      <c r="C3864" s="8" t="str">
        <f aca="false">LEFT(A3864,10)</f>
        <v>2008-07-02</v>
      </c>
    </row>
    <row r="3865" customFormat="false" ht="12.75" hidden="false" customHeight="false" outlineLevel="0" collapsed="false">
      <c r="A3865" s="8" t="s">
        <v>4367</v>
      </c>
      <c r="B3865" s="10" t="n">
        <f aca="false">VALUE(RIGHT(A3865,6))</f>
        <v>4.58</v>
      </c>
      <c r="C3865" s="8" t="str">
        <f aca="false">LEFT(A3865,10)</f>
        <v>2008-07-03</v>
      </c>
    </row>
    <row r="3866" customFormat="false" ht="12.75" hidden="false" customHeight="false" outlineLevel="0" collapsed="false">
      <c r="A3866" s="8" t="s">
        <v>4368</v>
      </c>
      <c r="B3866" s="10" t="e">
        <f aca="false">VALUE(RIGHT(A3866,6))</f>
        <v>#VALUE!</v>
      </c>
      <c r="C3866" s="8" t="str">
        <f aca="false">LEFT(A3866,10)</f>
        <v>2008-07-04</v>
      </c>
    </row>
    <row r="3867" customFormat="false" ht="12.75" hidden="false" customHeight="false" outlineLevel="0" collapsed="false">
      <c r="A3867" s="8" t="s">
        <v>4369</v>
      </c>
      <c r="B3867" s="10" t="n">
        <f aca="false">VALUE(RIGHT(A3867,6))</f>
        <v>4.55</v>
      </c>
      <c r="C3867" s="8" t="str">
        <f aca="false">LEFT(A3867,10)</f>
        <v>2008-07-07</v>
      </c>
    </row>
    <row r="3868" customFormat="false" ht="12.75" hidden="false" customHeight="false" outlineLevel="0" collapsed="false">
      <c r="A3868" s="8" t="s">
        <v>4370</v>
      </c>
      <c r="B3868" s="10" t="n">
        <f aca="false">VALUE(RIGHT(A3868,6))</f>
        <v>4.51</v>
      </c>
      <c r="C3868" s="8" t="str">
        <f aca="false">LEFT(A3868,10)</f>
        <v>2008-07-08</v>
      </c>
    </row>
    <row r="3869" customFormat="false" ht="12.75" hidden="false" customHeight="false" outlineLevel="0" collapsed="false">
      <c r="A3869" s="8" t="s">
        <v>4371</v>
      </c>
      <c r="B3869" s="10" t="n">
        <f aca="false">VALUE(RIGHT(A3869,6))</f>
        <v>4.47</v>
      </c>
      <c r="C3869" s="8" t="str">
        <f aca="false">LEFT(A3869,10)</f>
        <v>2008-07-09</v>
      </c>
    </row>
    <row r="3870" customFormat="false" ht="12.75" hidden="false" customHeight="false" outlineLevel="0" collapsed="false">
      <c r="A3870" s="8" t="s">
        <v>4372</v>
      </c>
      <c r="B3870" s="10" t="n">
        <f aca="false">VALUE(RIGHT(A3870,6))</f>
        <v>4.47</v>
      </c>
      <c r="C3870" s="8" t="str">
        <f aca="false">LEFT(A3870,10)</f>
        <v>2008-07-10</v>
      </c>
    </row>
    <row r="3871" customFormat="false" ht="12.75" hidden="false" customHeight="false" outlineLevel="0" collapsed="false">
      <c r="A3871" s="8" t="s">
        <v>4373</v>
      </c>
      <c r="B3871" s="10" t="n">
        <f aca="false">VALUE(RIGHT(A3871,6))</f>
        <v>4.57</v>
      </c>
      <c r="C3871" s="8" t="str">
        <f aca="false">LEFT(A3871,10)</f>
        <v>2008-07-11</v>
      </c>
    </row>
    <row r="3872" customFormat="false" ht="12.75" hidden="false" customHeight="false" outlineLevel="0" collapsed="false">
      <c r="A3872" s="8" t="s">
        <v>4374</v>
      </c>
      <c r="B3872" s="10" t="n">
        <f aca="false">VALUE(RIGHT(A3872,6))</f>
        <v>4.52</v>
      </c>
      <c r="C3872" s="8" t="str">
        <f aca="false">LEFT(A3872,10)</f>
        <v>2008-07-14</v>
      </c>
    </row>
    <row r="3873" customFormat="false" ht="12.75" hidden="false" customHeight="false" outlineLevel="0" collapsed="false">
      <c r="A3873" s="8" t="s">
        <v>4375</v>
      </c>
      <c r="B3873" s="10" t="n">
        <f aca="false">VALUE(RIGHT(A3873,6))</f>
        <v>4.52</v>
      </c>
      <c r="C3873" s="8" t="str">
        <f aca="false">LEFT(A3873,10)</f>
        <v>2008-07-15</v>
      </c>
    </row>
    <row r="3874" customFormat="false" ht="12.75" hidden="false" customHeight="false" outlineLevel="0" collapsed="false">
      <c r="A3874" s="8" t="s">
        <v>4376</v>
      </c>
      <c r="B3874" s="10" t="n">
        <f aca="false">VALUE(RIGHT(A3874,6))</f>
        <v>4.64</v>
      </c>
      <c r="C3874" s="8" t="str">
        <f aca="false">LEFT(A3874,10)</f>
        <v>2008-07-16</v>
      </c>
    </row>
    <row r="3875" customFormat="false" ht="12.75" hidden="false" customHeight="false" outlineLevel="0" collapsed="false">
      <c r="A3875" s="8" t="s">
        <v>4377</v>
      </c>
      <c r="B3875" s="10" t="n">
        <f aca="false">VALUE(RIGHT(A3875,6))</f>
        <v>4.7</v>
      </c>
      <c r="C3875" s="8" t="str">
        <f aca="false">LEFT(A3875,10)</f>
        <v>2008-07-17</v>
      </c>
    </row>
    <row r="3876" customFormat="false" ht="12.75" hidden="false" customHeight="false" outlineLevel="0" collapsed="false">
      <c r="A3876" s="8" t="s">
        <v>4378</v>
      </c>
      <c r="B3876" s="10" t="n">
        <f aca="false">VALUE(RIGHT(A3876,6))</f>
        <v>4.71</v>
      </c>
      <c r="C3876" s="8" t="str">
        <f aca="false">LEFT(A3876,10)</f>
        <v>2008-07-18</v>
      </c>
    </row>
    <row r="3877" customFormat="false" ht="12.75" hidden="false" customHeight="false" outlineLevel="0" collapsed="false">
      <c r="A3877" s="8" t="s">
        <v>4379</v>
      </c>
      <c r="B3877" s="10" t="n">
        <f aca="false">VALUE(RIGHT(A3877,6))</f>
        <v>4.69</v>
      </c>
      <c r="C3877" s="8" t="str">
        <f aca="false">LEFT(A3877,10)</f>
        <v>2008-07-21</v>
      </c>
    </row>
    <row r="3878" customFormat="false" ht="12.75" hidden="false" customHeight="false" outlineLevel="0" collapsed="false">
      <c r="A3878" s="8" t="s">
        <v>4380</v>
      </c>
      <c r="B3878" s="10" t="n">
        <f aca="false">VALUE(RIGHT(A3878,6))</f>
        <v>4.73</v>
      </c>
      <c r="C3878" s="8" t="str">
        <f aca="false">LEFT(A3878,10)</f>
        <v>2008-07-22</v>
      </c>
    </row>
    <row r="3879" customFormat="false" ht="12.75" hidden="false" customHeight="false" outlineLevel="0" collapsed="false">
      <c r="A3879" s="8" t="s">
        <v>4381</v>
      </c>
      <c r="B3879" s="10" t="n">
        <f aca="false">VALUE(RIGHT(A3879,6))</f>
        <v>4.76</v>
      </c>
      <c r="C3879" s="8" t="str">
        <f aca="false">LEFT(A3879,10)</f>
        <v>2008-07-23</v>
      </c>
    </row>
    <row r="3880" customFormat="false" ht="12.75" hidden="false" customHeight="false" outlineLevel="0" collapsed="false">
      <c r="A3880" s="8" t="s">
        <v>4382</v>
      </c>
      <c r="B3880" s="10" t="n">
        <f aca="false">VALUE(RIGHT(A3880,6))</f>
        <v>4.66</v>
      </c>
      <c r="C3880" s="8" t="str">
        <f aca="false">LEFT(A3880,10)</f>
        <v>2008-07-24</v>
      </c>
    </row>
    <row r="3881" customFormat="false" ht="12.75" hidden="false" customHeight="false" outlineLevel="0" collapsed="false">
      <c r="A3881" s="8" t="s">
        <v>4383</v>
      </c>
      <c r="B3881" s="10" t="n">
        <f aca="false">VALUE(RIGHT(A3881,6))</f>
        <v>4.75</v>
      </c>
      <c r="C3881" s="8" t="str">
        <f aca="false">LEFT(A3881,10)</f>
        <v>2008-07-25</v>
      </c>
    </row>
    <row r="3882" customFormat="false" ht="12.75" hidden="false" customHeight="false" outlineLevel="0" collapsed="false">
      <c r="A3882" s="8" t="s">
        <v>4384</v>
      </c>
      <c r="B3882" s="10" t="n">
        <f aca="false">VALUE(RIGHT(A3882,6))</f>
        <v>4.69</v>
      </c>
      <c r="C3882" s="8" t="str">
        <f aca="false">LEFT(A3882,10)</f>
        <v>2008-07-28</v>
      </c>
    </row>
    <row r="3883" customFormat="false" ht="12.75" hidden="false" customHeight="false" outlineLevel="0" collapsed="false">
      <c r="A3883" s="8" t="s">
        <v>4385</v>
      </c>
      <c r="B3883" s="10" t="n">
        <f aca="false">VALUE(RIGHT(A3883,6))</f>
        <v>4.7</v>
      </c>
      <c r="C3883" s="8" t="str">
        <f aca="false">LEFT(A3883,10)</f>
        <v>2008-07-29</v>
      </c>
    </row>
    <row r="3884" customFormat="false" ht="12.75" hidden="false" customHeight="false" outlineLevel="0" collapsed="false">
      <c r="A3884" s="8" t="s">
        <v>4386</v>
      </c>
      <c r="B3884" s="10" t="n">
        <f aca="false">VALUE(RIGHT(A3884,6))</f>
        <v>4.69</v>
      </c>
      <c r="C3884" s="8" t="str">
        <f aca="false">LEFT(A3884,10)</f>
        <v>2008-07-30</v>
      </c>
    </row>
    <row r="3885" customFormat="false" ht="12.75" hidden="false" customHeight="false" outlineLevel="0" collapsed="false">
      <c r="A3885" s="8" t="s">
        <v>4387</v>
      </c>
      <c r="B3885" s="10" t="n">
        <f aca="false">VALUE(RIGHT(A3885,6))</f>
        <v>4.63</v>
      </c>
      <c r="C3885" s="8" t="str">
        <f aca="false">LEFT(A3885,10)</f>
        <v>2008-07-31</v>
      </c>
    </row>
    <row r="3886" customFormat="false" ht="12.75" hidden="false" customHeight="false" outlineLevel="0" collapsed="false">
      <c r="A3886" s="8" t="s">
        <v>4388</v>
      </c>
      <c r="B3886" s="10" t="n">
        <f aca="false">VALUE(RIGHT(A3886,6))</f>
        <v>4.61</v>
      </c>
      <c r="C3886" s="8" t="str">
        <f aca="false">LEFT(A3886,10)</f>
        <v>2008-08-01</v>
      </c>
    </row>
    <row r="3887" customFormat="false" ht="12.75" hidden="false" customHeight="false" outlineLevel="0" collapsed="false">
      <c r="A3887" s="8" t="s">
        <v>4389</v>
      </c>
      <c r="B3887" s="10" t="n">
        <f aca="false">VALUE(RIGHT(A3887,6))</f>
        <v>4.62</v>
      </c>
      <c r="C3887" s="8" t="str">
        <f aca="false">LEFT(A3887,10)</f>
        <v>2008-08-04</v>
      </c>
    </row>
    <row r="3888" customFormat="false" ht="12.75" hidden="false" customHeight="false" outlineLevel="0" collapsed="false">
      <c r="A3888" s="8" t="s">
        <v>4390</v>
      </c>
      <c r="B3888" s="10" t="n">
        <f aca="false">VALUE(RIGHT(A3888,6))</f>
        <v>4.67</v>
      </c>
      <c r="C3888" s="8" t="str">
        <f aca="false">LEFT(A3888,10)</f>
        <v>2008-08-05</v>
      </c>
    </row>
    <row r="3889" customFormat="false" ht="12.75" hidden="false" customHeight="false" outlineLevel="0" collapsed="false">
      <c r="A3889" s="8" t="s">
        <v>4391</v>
      </c>
      <c r="B3889" s="10" t="n">
        <f aca="false">VALUE(RIGHT(A3889,6))</f>
        <v>4.71</v>
      </c>
      <c r="C3889" s="8" t="str">
        <f aca="false">LEFT(A3889,10)</f>
        <v>2008-08-06</v>
      </c>
    </row>
    <row r="3890" customFormat="false" ht="12.75" hidden="false" customHeight="false" outlineLevel="0" collapsed="false">
      <c r="A3890" s="8" t="s">
        <v>4392</v>
      </c>
      <c r="B3890" s="10" t="n">
        <f aca="false">VALUE(RIGHT(A3890,6))</f>
        <v>4.58</v>
      </c>
      <c r="C3890" s="8" t="str">
        <f aca="false">LEFT(A3890,10)</f>
        <v>2008-08-07</v>
      </c>
    </row>
    <row r="3891" customFormat="false" ht="12.75" hidden="false" customHeight="false" outlineLevel="0" collapsed="false">
      <c r="A3891" s="8" t="s">
        <v>4393</v>
      </c>
      <c r="B3891" s="10" t="n">
        <f aca="false">VALUE(RIGHT(A3891,6))</f>
        <v>4.58</v>
      </c>
      <c r="C3891" s="8" t="str">
        <f aca="false">LEFT(A3891,10)</f>
        <v>2008-08-08</v>
      </c>
    </row>
    <row r="3892" customFormat="false" ht="12.75" hidden="false" customHeight="false" outlineLevel="0" collapsed="false">
      <c r="A3892" s="8" t="s">
        <v>4394</v>
      </c>
      <c r="B3892" s="10" t="n">
        <f aca="false">VALUE(RIGHT(A3892,6))</f>
        <v>4.64</v>
      </c>
      <c r="C3892" s="8" t="str">
        <f aca="false">LEFT(A3892,10)</f>
        <v>2008-08-11</v>
      </c>
    </row>
    <row r="3893" customFormat="false" ht="12.75" hidden="false" customHeight="false" outlineLevel="0" collapsed="false">
      <c r="A3893" s="8" t="s">
        <v>4395</v>
      </c>
      <c r="B3893" s="10" t="n">
        <f aca="false">VALUE(RIGHT(A3893,6))</f>
        <v>4.58</v>
      </c>
      <c r="C3893" s="8" t="str">
        <f aca="false">LEFT(A3893,10)</f>
        <v>2008-08-12</v>
      </c>
    </row>
    <row r="3894" customFormat="false" ht="12.75" hidden="false" customHeight="false" outlineLevel="0" collapsed="false">
      <c r="A3894" s="8" t="s">
        <v>4396</v>
      </c>
      <c r="B3894" s="10" t="n">
        <f aca="false">VALUE(RIGHT(A3894,6))</f>
        <v>4.61</v>
      </c>
      <c r="C3894" s="8" t="str">
        <f aca="false">LEFT(A3894,10)</f>
        <v>2008-08-13</v>
      </c>
    </row>
    <row r="3895" customFormat="false" ht="12.75" hidden="false" customHeight="false" outlineLevel="0" collapsed="false">
      <c r="A3895" s="8" t="s">
        <v>4397</v>
      </c>
      <c r="B3895" s="10" t="n">
        <f aca="false">VALUE(RIGHT(A3895,6))</f>
        <v>4.55</v>
      </c>
      <c r="C3895" s="8" t="str">
        <f aca="false">LEFT(A3895,10)</f>
        <v>2008-08-14</v>
      </c>
    </row>
    <row r="3896" customFormat="false" ht="12.75" hidden="false" customHeight="false" outlineLevel="0" collapsed="false">
      <c r="A3896" s="8" t="s">
        <v>4398</v>
      </c>
      <c r="B3896" s="10" t="n">
        <f aca="false">VALUE(RIGHT(A3896,6))</f>
        <v>4.5</v>
      </c>
      <c r="C3896" s="8" t="str">
        <f aca="false">LEFT(A3896,10)</f>
        <v>2008-08-15</v>
      </c>
    </row>
    <row r="3897" customFormat="false" ht="12.75" hidden="false" customHeight="false" outlineLevel="0" collapsed="false">
      <c r="A3897" s="8" t="s">
        <v>4399</v>
      </c>
      <c r="B3897" s="10" t="n">
        <f aca="false">VALUE(RIGHT(A3897,6))</f>
        <v>4.47</v>
      </c>
      <c r="C3897" s="8" t="str">
        <f aca="false">LEFT(A3897,10)</f>
        <v>2008-08-18</v>
      </c>
    </row>
    <row r="3898" customFormat="false" ht="12.75" hidden="false" customHeight="false" outlineLevel="0" collapsed="false">
      <c r="A3898" s="8" t="s">
        <v>4400</v>
      </c>
      <c r="B3898" s="10" t="n">
        <f aca="false">VALUE(RIGHT(A3898,6))</f>
        <v>4.5</v>
      </c>
      <c r="C3898" s="8" t="str">
        <f aca="false">LEFT(A3898,10)</f>
        <v>2008-08-19</v>
      </c>
    </row>
    <row r="3899" customFormat="false" ht="12.75" hidden="false" customHeight="false" outlineLevel="0" collapsed="false">
      <c r="A3899" s="8" t="s">
        <v>4401</v>
      </c>
      <c r="B3899" s="10" t="n">
        <f aca="false">VALUE(RIGHT(A3899,6))</f>
        <v>4.46</v>
      </c>
      <c r="C3899" s="8" t="str">
        <f aca="false">LEFT(A3899,10)</f>
        <v>2008-08-20</v>
      </c>
    </row>
    <row r="3900" customFormat="false" ht="12.75" hidden="false" customHeight="false" outlineLevel="0" collapsed="false">
      <c r="A3900" s="8" t="s">
        <v>4402</v>
      </c>
      <c r="B3900" s="10" t="n">
        <f aca="false">VALUE(RIGHT(A3900,6))</f>
        <v>4.49</v>
      </c>
      <c r="C3900" s="8" t="str">
        <f aca="false">LEFT(A3900,10)</f>
        <v>2008-08-21</v>
      </c>
    </row>
    <row r="3901" customFormat="false" ht="12.75" hidden="false" customHeight="false" outlineLevel="0" collapsed="false">
      <c r="A3901" s="8" t="s">
        <v>4403</v>
      </c>
      <c r="B3901" s="10" t="n">
        <f aca="false">VALUE(RIGHT(A3901,6))</f>
        <v>4.5</v>
      </c>
      <c r="C3901" s="8" t="str">
        <f aca="false">LEFT(A3901,10)</f>
        <v>2008-08-22</v>
      </c>
    </row>
    <row r="3902" customFormat="false" ht="12.75" hidden="false" customHeight="false" outlineLevel="0" collapsed="false">
      <c r="A3902" s="8" t="s">
        <v>4404</v>
      </c>
      <c r="B3902" s="10" t="n">
        <f aca="false">VALUE(RIGHT(A3902,6))</f>
        <v>4.42</v>
      </c>
      <c r="C3902" s="8" t="str">
        <f aca="false">LEFT(A3902,10)</f>
        <v>2008-08-25</v>
      </c>
    </row>
    <row r="3903" customFormat="false" ht="12.75" hidden="false" customHeight="false" outlineLevel="0" collapsed="false">
      <c r="A3903" s="8" t="s">
        <v>4405</v>
      </c>
      <c r="B3903" s="10" t="n">
        <f aca="false">VALUE(RIGHT(A3903,6))</f>
        <v>4.43</v>
      </c>
      <c r="C3903" s="8" t="str">
        <f aca="false">LEFT(A3903,10)</f>
        <v>2008-08-26</v>
      </c>
    </row>
    <row r="3904" customFormat="false" ht="12.75" hidden="false" customHeight="false" outlineLevel="0" collapsed="false">
      <c r="A3904" s="8" t="s">
        <v>4406</v>
      </c>
      <c r="B3904" s="10" t="n">
        <f aca="false">VALUE(RIGHT(A3904,6))</f>
        <v>4.41</v>
      </c>
      <c r="C3904" s="8" t="str">
        <f aca="false">LEFT(A3904,10)</f>
        <v>2008-08-27</v>
      </c>
    </row>
    <row r="3905" customFormat="false" ht="12.75" hidden="false" customHeight="false" outlineLevel="0" collapsed="false">
      <c r="A3905" s="8" t="s">
        <v>4407</v>
      </c>
      <c r="B3905" s="10" t="n">
        <f aca="false">VALUE(RIGHT(A3905,6))</f>
        <v>4.41</v>
      </c>
      <c r="C3905" s="8" t="str">
        <f aca="false">LEFT(A3905,10)</f>
        <v>2008-08-28</v>
      </c>
    </row>
    <row r="3906" customFormat="false" ht="12.75" hidden="false" customHeight="false" outlineLevel="0" collapsed="false">
      <c r="A3906" s="8" t="s">
        <v>4408</v>
      </c>
      <c r="B3906" s="10" t="n">
        <f aca="false">VALUE(RIGHT(A3906,6))</f>
        <v>4.47</v>
      </c>
      <c r="C3906" s="8" t="str">
        <f aca="false">LEFT(A3906,10)</f>
        <v>2008-08-29</v>
      </c>
    </row>
    <row r="3907" customFormat="false" ht="12.75" hidden="false" customHeight="false" outlineLevel="0" collapsed="false">
      <c r="A3907" s="8" t="s">
        <v>4409</v>
      </c>
      <c r="B3907" s="10" t="e">
        <f aca="false">VALUE(RIGHT(A3907,6))</f>
        <v>#VALUE!</v>
      </c>
      <c r="C3907" s="8" t="str">
        <f aca="false">LEFT(A3907,10)</f>
        <v>2008-09-01</v>
      </c>
    </row>
    <row r="3908" customFormat="false" ht="12.75" hidden="false" customHeight="false" outlineLevel="0" collapsed="false">
      <c r="A3908" s="8" t="s">
        <v>4410</v>
      </c>
      <c r="B3908" s="10" t="n">
        <f aca="false">VALUE(RIGHT(A3908,6))</f>
        <v>4.39</v>
      </c>
      <c r="C3908" s="8" t="str">
        <f aca="false">LEFT(A3908,10)</f>
        <v>2008-09-02</v>
      </c>
    </row>
    <row r="3909" customFormat="false" ht="12.75" hidden="false" customHeight="false" outlineLevel="0" collapsed="false">
      <c r="A3909" s="8" t="s">
        <v>4411</v>
      </c>
      <c r="B3909" s="10" t="n">
        <f aca="false">VALUE(RIGHT(A3909,6))</f>
        <v>4.36</v>
      </c>
      <c r="C3909" s="8" t="str">
        <f aca="false">LEFT(A3909,10)</f>
        <v>2008-09-03</v>
      </c>
    </row>
    <row r="3910" customFormat="false" ht="12.75" hidden="false" customHeight="false" outlineLevel="0" collapsed="false">
      <c r="A3910" s="8" t="s">
        <v>4412</v>
      </c>
      <c r="B3910" s="10" t="n">
        <f aca="false">VALUE(RIGHT(A3910,6))</f>
        <v>4.31</v>
      </c>
      <c r="C3910" s="8" t="str">
        <f aca="false">LEFT(A3910,10)</f>
        <v>2008-09-04</v>
      </c>
    </row>
    <row r="3911" customFormat="false" ht="12.75" hidden="false" customHeight="false" outlineLevel="0" collapsed="false">
      <c r="A3911" s="8" t="s">
        <v>4413</v>
      </c>
      <c r="B3911" s="10" t="n">
        <f aca="false">VALUE(RIGHT(A3911,6))</f>
        <v>4.31</v>
      </c>
      <c r="C3911" s="8" t="str">
        <f aca="false">LEFT(A3911,10)</f>
        <v>2008-09-05</v>
      </c>
    </row>
    <row r="3912" customFormat="false" ht="12.75" hidden="false" customHeight="false" outlineLevel="0" collapsed="false">
      <c r="A3912" s="8" t="s">
        <v>4414</v>
      </c>
      <c r="B3912" s="10" t="n">
        <f aca="false">VALUE(RIGHT(A3912,6))</f>
        <v>4.3</v>
      </c>
      <c r="C3912" s="8" t="str">
        <f aca="false">LEFT(A3912,10)</f>
        <v>2008-09-08</v>
      </c>
    </row>
    <row r="3913" customFormat="false" ht="12.75" hidden="false" customHeight="false" outlineLevel="0" collapsed="false">
      <c r="A3913" s="8" t="s">
        <v>4415</v>
      </c>
      <c r="B3913" s="10" t="n">
        <f aca="false">VALUE(RIGHT(A3913,6))</f>
        <v>4.24</v>
      </c>
      <c r="C3913" s="8" t="str">
        <f aca="false">LEFT(A3913,10)</f>
        <v>2008-09-09</v>
      </c>
    </row>
    <row r="3914" customFormat="false" ht="12.75" hidden="false" customHeight="false" outlineLevel="0" collapsed="false">
      <c r="A3914" s="8" t="s">
        <v>4416</v>
      </c>
      <c r="B3914" s="10" t="n">
        <f aca="false">VALUE(RIGHT(A3914,6))</f>
        <v>4.27</v>
      </c>
      <c r="C3914" s="8" t="str">
        <f aca="false">LEFT(A3914,10)</f>
        <v>2008-09-10</v>
      </c>
    </row>
    <row r="3915" customFormat="false" ht="12.75" hidden="false" customHeight="false" outlineLevel="0" collapsed="false">
      <c r="A3915" s="8" t="s">
        <v>4417</v>
      </c>
      <c r="B3915" s="10" t="n">
        <f aca="false">VALUE(RIGHT(A3915,6))</f>
        <v>4.25</v>
      </c>
      <c r="C3915" s="8" t="str">
        <f aca="false">LEFT(A3915,10)</f>
        <v>2008-09-11</v>
      </c>
    </row>
    <row r="3916" customFormat="false" ht="12.75" hidden="false" customHeight="false" outlineLevel="0" collapsed="false">
      <c r="A3916" s="8" t="s">
        <v>4418</v>
      </c>
      <c r="B3916" s="10" t="n">
        <f aca="false">VALUE(RIGHT(A3916,6))</f>
        <v>4.36</v>
      </c>
      <c r="C3916" s="8" t="str">
        <f aca="false">LEFT(A3916,10)</f>
        <v>2008-09-12</v>
      </c>
    </row>
    <row r="3917" customFormat="false" ht="12.75" hidden="false" customHeight="false" outlineLevel="0" collapsed="false">
      <c r="A3917" s="8" t="s">
        <v>4419</v>
      </c>
      <c r="B3917" s="10" t="n">
        <f aca="false">VALUE(RIGHT(A3917,6))</f>
        <v>4.14</v>
      </c>
      <c r="C3917" s="8" t="str">
        <f aca="false">LEFT(A3917,10)</f>
        <v>2008-09-15</v>
      </c>
    </row>
    <row r="3918" customFormat="false" ht="12.75" hidden="false" customHeight="false" outlineLevel="0" collapsed="false">
      <c r="A3918" s="8" t="s">
        <v>4420</v>
      </c>
      <c r="B3918" s="10" t="n">
        <f aca="false">VALUE(RIGHT(A3918,6))</f>
        <v>4.12</v>
      </c>
      <c r="C3918" s="8" t="str">
        <f aca="false">LEFT(A3918,10)</f>
        <v>2008-09-16</v>
      </c>
    </row>
    <row r="3919" customFormat="false" ht="12.75" hidden="false" customHeight="false" outlineLevel="0" collapsed="false">
      <c r="A3919" s="8" t="s">
        <v>4421</v>
      </c>
      <c r="B3919" s="10" t="n">
        <f aca="false">VALUE(RIGHT(A3919,6))</f>
        <v>4.12</v>
      </c>
      <c r="C3919" s="8" t="str">
        <f aca="false">LEFT(A3919,10)</f>
        <v>2008-09-17</v>
      </c>
    </row>
    <row r="3920" customFormat="false" ht="12.75" hidden="false" customHeight="false" outlineLevel="0" collapsed="false">
      <c r="A3920" s="8" t="s">
        <v>4422</v>
      </c>
      <c r="B3920" s="10" t="n">
        <f aca="false">VALUE(RIGHT(A3920,6))</f>
        <v>4.19</v>
      </c>
      <c r="C3920" s="8" t="str">
        <f aca="false">LEFT(A3920,10)</f>
        <v>2008-09-18</v>
      </c>
    </row>
    <row r="3921" customFormat="false" ht="12.75" hidden="false" customHeight="false" outlineLevel="0" collapsed="false">
      <c r="A3921" s="8" t="s">
        <v>4423</v>
      </c>
      <c r="B3921" s="10" t="n">
        <f aca="false">VALUE(RIGHT(A3921,6))</f>
        <v>4.42</v>
      </c>
      <c r="C3921" s="8" t="str">
        <f aca="false">LEFT(A3921,10)</f>
        <v>2008-09-19</v>
      </c>
    </row>
    <row r="3922" customFormat="false" ht="12.75" hidden="false" customHeight="false" outlineLevel="0" collapsed="false">
      <c r="A3922" s="8" t="s">
        <v>4424</v>
      </c>
      <c r="B3922" s="10" t="n">
        <f aca="false">VALUE(RIGHT(A3922,6))</f>
        <v>4.48</v>
      </c>
      <c r="C3922" s="8" t="str">
        <f aca="false">LEFT(A3922,10)</f>
        <v>2008-09-22</v>
      </c>
    </row>
    <row r="3923" customFormat="false" ht="12.75" hidden="false" customHeight="false" outlineLevel="0" collapsed="false">
      <c r="A3923" s="8" t="s">
        <v>4425</v>
      </c>
      <c r="B3923" s="10" t="n">
        <f aca="false">VALUE(RIGHT(A3923,6))</f>
        <v>4.5</v>
      </c>
      <c r="C3923" s="8" t="str">
        <f aca="false">LEFT(A3923,10)</f>
        <v>2008-09-23</v>
      </c>
    </row>
    <row r="3924" customFormat="false" ht="12.75" hidden="false" customHeight="false" outlineLevel="0" collapsed="false">
      <c r="A3924" s="8" t="s">
        <v>4426</v>
      </c>
      <c r="B3924" s="10" t="n">
        <f aca="false">VALUE(RIGHT(A3924,6))</f>
        <v>4.48</v>
      </c>
      <c r="C3924" s="8" t="str">
        <f aca="false">LEFT(A3924,10)</f>
        <v>2008-09-24</v>
      </c>
    </row>
    <row r="3925" customFormat="false" ht="12.75" hidden="false" customHeight="false" outlineLevel="0" collapsed="false">
      <c r="A3925" s="8" t="s">
        <v>4427</v>
      </c>
      <c r="B3925" s="10" t="n">
        <f aca="false">VALUE(RIGHT(A3925,6))</f>
        <v>4.48</v>
      </c>
      <c r="C3925" s="8" t="str">
        <f aca="false">LEFT(A3925,10)</f>
        <v>2008-09-25</v>
      </c>
    </row>
    <row r="3926" customFormat="false" ht="12.75" hidden="false" customHeight="false" outlineLevel="0" collapsed="false">
      <c r="A3926" s="8" t="s">
        <v>4428</v>
      </c>
      <c r="B3926" s="10" t="n">
        <f aca="false">VALUE(RIGHT(A3926,6))</f>
        <v>4.44</v>
      </c>
      <c r="C3926" s="8" t="str">
        <f aca="false">LEFT(A3926,10)</f>
        <v>2008-09-26</v>
      </c>
    </row>
    <row r="3927" customFormat="false" ht="12.75" hidden="false" customHeight="false" outlineLevel="0" collapsed="false">
      <c r="A3927" s="8" t="s">
        <v>4429</v>
      </c>
      <c r="B3927" s="10" t="n">
        <f aca="false">VALUE(RIGHT(A3927,6))</f>
        <v>4.21</v>
      </c>
      <c r="C3927" s="8" t="str">
        <f aca="false">LEFT(A3927,10)</f>
        <v>2008-09-29</v>
      </c>
    </row>
    <row r="3928" customFormat="false" ht="12.75" hidden="false" customHeight="false" outlineLevel="0" collapsed="false">
      <c r="A3928" s="8" t="s">
        <v>4430</v>
      </c>
      <c r="B3928" s="10" t="n">
        <f aca="false">VALUE(RIGHT(A3928,6))</f>
        <v>4.43</v>
      </c>
      <c r="C3928" s="8" t="str">
        <f aca="false">LEFT(A3928,10)</f>
        <v>2008-09-30</v>
      </c>
    </row>
    <row r="3929" customFormat="false" ht="12.75" hidden="false" customHeight="false" outlineLevel="0" collapsed="false">
      <c r="A3929" s="8" t="s">
        <v>4431</v>
      </c>
      <c r="B3929" s="10" t="n">
        <f aca="false">VALUE(RIGHT(A3929,6))</f>
        <v>4.33</v>
      </c>
      <c r="C3929" s="8" t="str">
        <f aca="false">LEFT(A3929,10)</f>
        <v>2008-10-01</v>
      </c>
    </row>
    <row r="3930" customFormat="false" ht="12.75" hidden="false" customHeight="false" outlineLevel="0" collapsed="false">
      <c r="A3930" s="8" t="s">
        <v>4432</v>
      </c>
      <c r="B3930" s="10" t="n">
        <f aca="false">VALUE(RIGHT(A3930,6))</f>
        <v>4.28</v>
      </c>
      <c r="C3930" s="8" t="str">
        <f aca="false">LEFT(A3930,10)</f>
        <v>2008-10-02</v>
      </c>
    </row>
    <row r="3931" customFormat="false" ht="12.75" hidden="false" customHeight="false" outlineLevel="0" collapsed="false">
      <c r="A3931" s="8" t="s">
        <v>4433</v>
      </c>
      <c r="B3931" s="10" t="n">
        <f aca="false">VALUE(RIGHT(A3931,6))</f>
        <v>4.26</v>
      </c>
      <c r="C3931" s="8" t="str">
        <f aca="false">LEFT(A3931,10)</f>
        <v>2008-10-03</v>
      </c>
    </row>
    <row r="3932" customFormat="false" ht="12.75" hidden="false" customHeight="false" outlineLevel="0" collapsed="false">
      <c r="A3932" s="8" t="s">
        <v>4434</v>
      </c>
      <c r="B3932" s="10" t="n">
        <f aca="false">VALUE(RIGHT(A3932,6))</f>
        <v>4.12</v>
      </c>
      <c r="C3932" s="8" t="str">
        <f aca="false">LEFT(A3932,10)</f>
        <v>2008-10-06</v>
      </c>
    </row>
    <row r="3933" customFormat="false" ht="12.75" hidden="false" customHeight="false" outlineLevel="0" collapsed="false">
      <c r="A3933" s="8" t="s">
        <v>4435</v>
      </c>
      <c r="B3933" s="10" t="n">
        <f aca="false">VALUE(RIGHT(A3933,6))</f>
        <v>4.15</v>
      </c>
      <c r="C3933" s="8" t="str">
        <f aca="false">LEFT(A3933,10)</f>
        <v>2008-10-07</v>
      </c>
    </row>
    <row r="3934" customFormat="false" ht="12.75" hidden="false" customHeight="false" outlineLevel="0" collapsed="false">
      <c r="A3934" s="8" t="s">
        <v>4436</v>
      </c>
      <c r="B3934" s="10" t="n">
        <f aca="false">VALUE(RIGHT(A3934,6))</f>
        <v>4.31</v>
      </c>
      <c r="C3934" s="8" t="str">
        <f aca="false">LEFT(A3934,10)</f>
        <v>2008-10-08</v>
      </c>
    </row>
    <row r="3935" customFormat="false" ht="12.75" hidden="false" customHeight="false" outlineLevel="0" collapsed="false">
      <c r="A3935" s="8" t="s">
        <v>4437</v>
      </c>
      <c r="B3935" s="10" t="n">
        <f aca="false">VALUE(RIGHT(A3935,6))</f>
        <v>4.41</v>
      </c>
      <c r="C3935" s="8" t="str">
        <f aca="false">LEFT(A3935,10)</f>
        <v>2008-10-09</v>
      </c>
    </row>
    <row r="3936" customFormat="false" ht="12.75" hidden="false" customHeight="false" outlineLevel="0" collapsed="false">
      <c r="A3936" s="8" t="s">
        <v>4438</v>
      </c>
      <c r="B3936" s="10" t="n">
        <f aca="false">VALUE(RIGHT(A3936,6))</f>
        <v>4.41</v>
      </c>
      <c r="C3936" s="8" t="str">
        <f aca="false">LEFT(A3936,10)</f>
        <v>2008-10-10</v>
      </c>
    </row>
    <row r="3937" customFormat="false" ht="12.75" hidden="false" customHeight="false" outlineLevel="0" collapsed="false">
      <c r="A3937" s="8" t="s">
        <v>4439</v>
      </c>
      <c r="B3937" s="10" t="e">
        <f aca="false">VALUE(RIGHT(A3937,6))</f>
        <v>#VALUE!</v>
      </c>
      <c r="C3937" s="8" t="str">
        <f aca="false">LEFT(A3937,10)</f>
        <v>2008-10-13</v>
      </c>
    </row>
    <row r="3938" customFormat="false" ht="12.75" hidden="false" customHeight="false" outlineLevel="0" collapsed="false">
      <c r="A3938" s="8" t="s">
        <v>4440</v>
      </c>
      <c r="B3938" s="10" t="n">
        <f aca="false">VALUE(RIGHT(A3938,6))</f>
        <v>4.57</v>
      </c>
      <c r="C3938" s="8" t="str">
        <f aca="false">LEFT(A3938,10)</f>
        <v>2008-10-14</v>
      </c>
    </row>
    <row r="3939" customFormat="false" ht="12.75" hidden="false" customHeight="false" outlineLevel="0" collapsed="false">
      <c r="A3939" s="8" t="s">
        <v>4441</v>
      </c>
      <c r="B3939" s="10" t="n">
        <f aca="false">VALUE(RIGHT(A3939,6))</f>
        <v>4.57</v>
      </c>
      <c r="C3939" s="8" t="str">
        <f aca="false">LEFT(A3939,10)</f>
        <v>2008-10-15</v>
      </c>
    </row>
    <row r="3940" customFormat="false" ht="12.75" hidden="false" customHeight="false" outlineLevel="0" collapsed="false">
      <c r="A3940" s="8" t="s">
        <v>4442</v>
      </c>
      <c r="B3940" s="10" t="n">
        <f aca="false">VALUE(RIGHT(A3940,6))</f>
        <v>4.59</v>
      </c>
      <c r="C3940" s="8" t="str">
        <f aca="false">LEFT(A3940,10)</f>
        <v>2008-10-16</v>
      </c>
    </row>
    <row r="3941" customFormat="false" ht="12.75" hidden="false" customHeight="false" outlineLevel="0" collapsed="false">
      <c r="A3941" s="8" t="s">
        <v>4443</v>
      </c>
      <c r="B3941" s="10" t="n">
        <f aca="false">VALUE(RIGHT(A3941,6))</f>
        <v>4.66</v>
      </c>
      <c r="C3941" s="8" t="str">
        <f aca="false">LEFT(A3941,10)</f>
        <v>2008-10-17</v>
      </c>
    </row>
    <row r="3942" customFormat="false" ht="12.75" hidden="false" customHeight="false" outlineLevel="0" collapsed="false">
      <c r="A3942" s="8" t="s">
        <v>4444</v>
      </c>
      <c r="B3942" s="10" t="n">
        <f aca="false">VALUE(RIGHT(A3942,6))</f>
        <v>4.6</v>
      </c>
      <c r="C3942" s="8" t="str">
        <f aca="false">LEFT(A3942,10)</f>
        <v>2008-10-20</v>
      </c>
    </row>
    <row r="3943" customFormat="false" ht="12.75" hidden="false" customHeight="false" outlineLevel="0" collapsed="false">
      <c r="A3943" s="8" t="s">
        <v>4445</v>
      </c>
      <c r="B3943" s="10" t="n">
        <f aca="false">VALUE(RIGHT(A3943,6))</f>
        <v>4.52</v>
      </c>
      <c r="C3943" s="8" t="str">
        <f aca="false">LEFT(A3943,10)</f>
        <v>2008-10-21</v>
      </c>
    </row>
    <row r="3944" customFormat="false" ht="12.75" hidden="false" customHeight="false" outlineLevel="0" collapsed="false">
      <c r="A3944" s="8" t="s">
        <v>4446</v>
      </c>
      <c r="B3944" s="10" t="n">
        <f aca="false">VALUE(RIGHT(A3944,6))</f>
        <v>4.42</v>
      </c>
      <c r="C3944" s="8" t="str">
        <f aca="false">LEFT(A3944,10)</f>
        <v>2008-10-22</v>
      </c>
    </row>
    <row r="3945" customFormat="false" ht="12.75" hidden="false" customHeight="false" outlineLevel="0" collapsed="false">
      <c r="A3945" s="8" t="s">
        <v>4447</v>
      </c>
      <c r="B3945" s="10" t="n">
        <f aca="false">VALUE(RIGHT(A3945,6))</f>
        <v>4.34</v>
      </c>
      <c r="C3945" s="8" t="str">
        <f aca="false">LEFT(A3945,10)</f>
        <v>2008-10-23</v>
      </c>
    </row>
    <row r="3946" customFormat="false" ht="12.75" hidden="false" customHeight="false" outlineLevel="0" collapsed="false">
      <c r="A3946" s="8" t="s">
        <v>4448</v>
      </c>
      <c r="B3946" s="10" t="n">
        <f aca="false">VALUE(RIGHT(A3946,6))</f>
        <v>4.44</v>
      </c>
      <c r="C3946" s="8" t="str">
        <f aca="false">LEFT(A3946,10)</f>
        <v>2008-10-24</v>
      </c>
    </row>
    <row r="3947" customFormat="false" ht="12.75" hidden="false" customHeight="false" outlineLevel="0" collapsed="false">
      <c r="A3947" s="8" t="s">
        <v>4449</v>
      </c>
      <c r="B3947" s="10" t="n">
        <f aca="false">VALUE(RIGHT(A3947,6))</f>
        <v>4.43</v>
      </c>
      <c r="C3947" s="8" t="str">
        <f aca="false">LEFT(A3947,10)</f>
        <v>2008-10-27</v>
      </c>
    </row>
    <row r="3948" customFormat="false" ht="12.75" hidden="false" customHeight="false" outlineLevel="0" collapsed="false">
      <c r="A3948" s="8" t="s">
        <v>4450</v>
      </c>
      <c r="B3948" s="10" t="n">
        <f aca="false">VALUE(RIGHT(A3948,6))</f>
        <v>4.51</v>
      </c>
      <c r="C3948" s="8" t="str">
        <f aca="false">LEFT(A3948,10)</f>
        <v>2008-10-28</v>
      </c>
    </row>
    <row r="3949" customFormat="false" ht="12.75" hidden="false" customHeight="false" outlineLevel="0" collapsed="false">
      <c r="A3949" s="8" t="s">
        <v>4451</v>
      </c>
      <c r="B3949" s="10" t="n">
        <f aca="false">VALUE(RIGHT(A3949,6))</f>
        <v>4.59</v>
      </c>
      <c r="C3949" s="8" t="str">
        <f aca="false">LEFT(A3949,10)</f>
        <v>2008-10-29</v>
      </c>
    </row>
    <row r="3950" customFormat="false" ht="12.75" hidden="false" customHeight="false" outlineLevel="0" collapsed="false">
      <c r="A3950" s="8" t="s">
        <v>4452</v>
      </c>
      <c r="B3950" s="10" t="n">
        <f aca="false">VALUE(RIGHT(A3950,6))</f>
        <v>4.67</v>
      </c>
      <c r="C3950" s="8" t="str">
        <f aca="false">LEFT(A3950,10)</f>
        <v>2008-10-30</v>
      </c>
    </row>
    <row r="3951" customFormat="false" ht="12.75" hidden="false" customHeight="false" outlineLevel="0" collapsed="false">
      <c r="A3951" s="8" t="s">
        <v>4453</v>
      </c>
      <c r="B3951" s="10" t="n">
        <f aca="false">VALUE(RIGHT(A3951,6))</f>
        <v>4.74</v>
      </c>
      <c r="C3951" s="8" t="str">
        <f aca="false">LEFT(A3951,10)</f>
        <v>2008-10-31</v>
      </c>
    </row>
    <row r="3952" customFormat="false" ht="12.75" hidden="false" customHeight="false" outlineLevel="0" collapsed="false">
      <c r="A3952" s="8" t="s">
        <v>4454</v>
      </c>
      <c r="B3952" s="10" t="n">
        <f aca="false">VALUE(RIGHT(A3952,6))</f>
        <v>4.73</v>
      </c>
      <c r="C3952" s="8" t="str">
        <f aca="false">LEFT(A3952,10)</f>
        <v>2008-11-03</v>
      </c>
    </row>
    <row r="3953" customFormat="false" ht="12.75" hidden="false" customHeight="false" outlineLevel="0" collapsed="false">
      <c r="A3953" s="8" t="s">
        <v>4455</v>
      </c>
      <c r="B3953" s="10" t="n">
        <f aca="false">VALUE(RIGHT(A3953,6))</f>
        <v>4.58</v>
      </c>
      <c r="C3953" s="8" t="str">
        <f aca="false">LEFT(A3953,10)</f>
        <v>2008-11-04</v>
      </c>
    </row>
    <row r="3954" customFormat="false" ht="12.75" hidden="false" customHeight="false" outlineLevel="0" collapsed="false">
      <c r="A3954" s="8" t="s">
        <v>4456</v>
      </c>
      <c r="B3954" s="10" t="n">
        <f aca="false">VALUE(RIGHT(A3954,6))</f>
        <v>4.49</v>
      </c>
      <c r="C3954" s="8" t="str">
        <f aca="false">LEFT(A3954,10)</f>
        <v>2008-11-05</v>
      </c>
    </row>
    <row r="3955" customFormat="false" ht="12.75" hidden="false" customHeight="false" outlineLevel="0" collapsed="false">
      <c r="A3955" s="8" t="s">
        <v>4457</v>
      </c>
      <c r="B3955" s="10" t="n">
        <f aca="false">VALUE(RIGHT(A3955,6))</f>
        <v>4.52</v>
      </c>
      <c r="C3955" s="8" t="str">
        <f aca="false">LEFT(A3955,10)</f>
        <v>2008-11-06</v>
      </c>
    </row>
    <row r="3956" customFormat="false" ht="12.75" hidden="false" customHeight="false" outlineLevel="0" collapsed="false">
      <c r="A3956" s="8" t="s">
        <v>4458</v>
      </c>
      <c r="B3956" s="10" t="n">
        <f aca="false">VALUE(RIGHT(A3956,6))</f>
        <v>4.57</v>
      </c>
      <c r="C3956" s="8" t="str">
        <f aca="false">LEFT(A3956,10)</f>
        <v>2008-11-07</v>
      </c>
    </row>
    <row r="3957" customFormat="false" ht="12.75" hidden="false" customHeight="false" outlineLevel="0" collapsed="false">
      <c r="A3957" s="8" t="s">
        <v>4459</v>
      </c>
      <c r="B3957" s="10" t="n">
        <f aca="false">VALUE(RIGHT(A3957,6))</f>
        <v>4.5</v>
      </c>
      <c r="C3957" s="8" t="str">
        <f aca="false">LEFT(A3957,10)</f>
        <v>2008-11-10</v>
      </c>
    </row>
    <row r="3958" customFormat="false" ht="12.75" hidden="false" customHeight="false" outlineLevel="0" collapsed="false">
      <c r="A3958" s="8" t="s">
        <v>4460</v>
      </c>
      <c r="B3958" s="10" t="e">
        <f aca="false">VALUE(RIGHT(A3958,6))</f>
        <v>#VALUE!</v>
      </c>
      <c r="C3958" s="8" t="str">
        <f aca="false">LEFT(A3958,10)</f>
        <v>2008-11-11</v>
      </c>
    </row>
    <row r="3959" customFormat="false" ht="12.75" hidden="false" customHeight="false" outlineLevel="0" collapsed="false">
      <c r="A3959" s="8" t="s">
        <v>4461</v>
      </c>
      <c r="B3959" s="10" t="n">
        <f aca="false">VALUE(RIGHT(A3959,6))</f>
        <v>4.44</v>
      </c>
      <c r="C3959" s="8" t="str">
        <f aca="false">LEFT(A3959,10)</f>
        <v>2008-11-12</v>
      </c>
    </row>
    <row r="3960" customFormat="false" ht="12.75" hidden="false" customHeight="false" outlineLevel="0" collapsed="false">
      <c r="A3960" s="8" t="s">
        <v>4462</v>
      </c>
      <c r="B3960" s="10" t="n">
        <f aca="false">VALUE(RIGHT(A3960,6))</f>
        <v>4.57</v>
      </c>
      <c r="C3960" s="8" t="str">
        <f aca="false">LEFT(A3960,10)</f>
        <v>2008-11-13</v>
      </c>
    </row>
    <row r="3961" customFormat="false" ht="12.75" hidden="false" customHeight="false" outlineLevel="0" collapsed="false">
      <c r="A3961" s="8" t="s">
        <v>4463</v>
      </c>
      <c r="B3961" s="10" t="n">
        <f aca="false">VALUE(RIGHT(A3961,6))</f>
        <v>4.43</v>
      </c>
      <c r="C3961" s="8" t="str">
        <f aca="false">LEFT(A3961,10)</f>
        <v>2008-11-14</v>
      </c>
    </row>
    <row r="3962" customFormat="false" ht="12.75" hidden="false" customHeight="false" outlineLevel="0" collapsed="false">
      <c r="A3962" s="8" t="s">
        <v>4464</v>
      </c>
      <c r="B3962" s="10" t="n">
        <f aca="false">VALUE(RIGHT(A3962,6))</f>
        <v>4.42</v>
      </c>
      <c r="C3962" s="8" t="str">
        <f aca="false">LEFT(A3962,10)</f>
        <v>2008-11-17</v>
      </c>
    </row>
    <row r="3963" customFormat="false" ht="12.75" hidden="false" customHeight="false" outlineLevel="0" collapsed="false">
      <c r="A3963" s="8" t="s">
        <v>4465</v>
      </c>
      <c r="B3963" s="10" t="n">
        <f aca="false">VALUE(RIGHT(A3963,6))</f>
        <v>4.32</v>
      </c>
      <c r="C3963" s="8" t="str">
        <f aca="false">LEFT(A3963,10)</f>
        <v>2008-11-18</v>
      </c>
    </row>
    <row r="3964" customFormat="false" ht="12.75" hidden="false" customHeight="false" outlineLevel="0" collapsed="false">
      <c r="A3964" s="8" t="s">
        <v>4466</v>
      </c>
      <c r="B3964" s="10" t="n">
        <f aca="false">VALUE(RIGHT(A3964,6))</f>
        <v>4.17</v>
      </c>
      <c r="C3964" s="8" t="str">
        <f aca="false">LEFT(A3964,10)</f>
        <v>2008-11-19</v>
      </c>
    </row>
    <row r="3965" customFormat="false" ht="12.75" hidden="false" customHeight="false" outlineLevel="0" collapsed="false">
      <c r="A3965" s="8" t="s">
        <v>4467</v>
      </c>
      <c r="B3965" s="10" t="n">
        <f aca="false">VALUE(RIGHT(A3965,6))</f>
        <v>3.87</v>
      </c>
      <c r="C3965" s="8" t="str">
        <f aca="false">LEFT(A3965,10)</f>
        <v>2008-11-20</v>
      </c>
    </row>
    <row r="3966" customFormat="false" ht="12.75" hidden="false" customHeight="false" outlineLevel="0" collapsed="false">
      <c r="A3966" s="8" t="s">
        <v>4468</v>
      </c>
      <c r="B3966" s="10" t="n">
        <f aca="false">VALUE(RIGHT(A3966,6))</f>
        <v>3.93</v>
      </c>
      <c r="C3966" s="8" t="str">
        <f aca="false">LEFT(A3966,10)</f>
        <v>2008-11-21</v>
      </c>
    </row>
    <row r="3967" customFormat="false" ht="12.75" hidden="false" customHeight="false" outlineLevel="0" collapsed="false">
      <c r="A3967" s="8" t="s">
        <v>4469</v>
      </c>
      <c r="B3967" s="10" t="n">
        <f aca="false">VALUE(RIGHT(A3967,6))</f>
        <v>4.01</v>
      </c>
      <c r="C3967" s="8" t="str">
        <f aca="false">LEFT(A3967,10)</f>
        <v>2008-11-24</v>
      </c>
    </row>
    <row r="3968" customFormat="false" ht="12.75" hidden="false" customHeight="false" outlineLevel="0" collapsed="false">
      <c r="A3968" s="8" t="s">
        <v>4470</v>
      </c>
      <c r="B3968" s="10" t="n">
        <f aca="false">VALUE(RIGHT(A3968,6))</f>
        <v>3.85</v>
      </c>
      <c r="C3968" s="8" t="str">
        <f aca="false">LEFT(A3968,10)</f>
        <v>2008-11-25</v>
      </c>
    </row>
    <row r="3969" customFormat="false" ht="12.75" hidden="false" customHeight="false" outlineLevel="0" collapsed="false">
      <c r="A3969" s="8" t="s">
        <v>4471</v>
      </c>
      <c r="B3969" s="10" t="n">
        <f aca="false">VALUE(RIGHT(A3969,6))</f>
        <v>3.77</v>
      </c>
      <c r="C3969" s="8" t="str">
        <f aca="false">LEFT(A3969,10)</f>
        <v>2008-11-26</v>
      </c>
    </row>
    <row r="3970" customFormat="false" ht="12.75" hidden="false" customHeight="false" outlineLevel="0" collapsed="false">
      <c r="A3970" s="8" t="s">
        <v>4472</v>
      </c>
      <c r="B3970" s="10" t="e">
        <f aca="false">VALUE(RIGHT(A3970,6))</f>
        <v>#VALUE!</v>
      </c>
      <c r="C3970" s="8" t="str">
        <f aca="false">LEFT(A3970,10)</f>
        <v>2008-11-27</v>
      </c>
    </row>
    <row r="3971" customFormat="false" ht="12.75" hidden="false" customHeight="false" outlineLevel="0" collapsed="false">
      <c r="A3971" s="8" t="s">
        <v>4473</v>
      </c>
      <c r="B3971" s="10" t="n">
        <f aca="false">VALUE(RIGHT(A3971,6))</f>
        <v>3.71</v>
      </c>
      <c r="C3971" s="8" t="str">
        <f aca="false">LEFT(A3971,10)</f>
        <v>2008-11-28</v>
      </c>
    </row>
    <row r="3972" customFormat="false" ht="12.75" hidden="false" customHeight="false" outlineLevel="0" collapsed="false">
      <c r="A3972" s="8" t="s">
        <v>4474</v>
      </c>
      <c r="B3972" s="10" t="n">
        <f aca="false">VALUE(RIGHT(A3972,6))</f>
        <v>3.51</v>
      </c>
      <c r="C3972" s="8" t="str">
        <f aca="false">LEFT(A3972,10)</f>
        <v>2008-12-01</v>
      </c>
    </row>
    <row r="3973" customFormat="false" ht="12.75" hidden="false" customHeight="false" outlineLevel="0" collapsed="false">
      <c r="A3973" s="8" t="s">
        <v>4475</v>
      </c>
      <c r="B3973" s="10" t="n">
        <f aca="false">VALUE(RIGHT(A3973,6))</f>
        <v>3.47</v>
      </c>
      <c r="C3973" s="8" t="str">
        <f aca="false">LEFT(A3973,10)</f>
        <v>2008-12-02</v>
      </c>
    </row>
    <row r="3974" customFormat="false" ht="12.75" hidden="false" customHeight="false" outlineLevel="0" collapsed="false">
      <c r="A3974" s="8" t="s">
        <v>4476</v>
      </c>
      <c r="B3974" s="10" t="n">
        <f aca="false">VALUE(RIGHT(A3974,6))</f>
        <v>3.45</v>
      </c>
      <c r="C3974" s="8" t="str">
        <f aca="false">LEFT(A3974,10)</f>
        <v>2008-12-03</v>
      </c>
    </row>
    <row r="3975" customFormat="false" ht="12.75" hidden="false" customHeight="false" outlineLevel="0" collapsed="false">
      <c r="A3975" s="8" t="s">
        <v>4477</v>
      </c>
      <c r="B3975" s="10" t="n">
        <f aca="false">VALUE(RIGHT(A3975,6))</f>
        <v>3.35</v>
      </c>
      <c r="C3975" s="8" t="str">
        <f aca="false">LEFT(A3975,10)</f>
        <v>2008-12-04</v>
      </c>
    </row>
    <row r="3976" customFormat="false" ht="12.75" hidden="false" customHeight="false" outlineLevel="0" collapsed="false">
      <c r="A3976" s="8" t="s">
        <v>4478</v>
      </c>
      <c r="B3976" s="10" t="n">
        <f aca="false">VALUE(RIGHT(A3976,6))</f>
        <v>3.41</v>
      </c>
      <c r="C3976" s="8" t="str">
        <f aca="false">LEFT(A3976,10)</f>
        <v>2008-12-05</v>
      </c>
    </row>
    <row r="3977" customFormat="false" ht="12.75" hidden="false" customHeight="false" outlineLevel="0" collapsed="false">
      <c r="A3977" s="8" t="s">
        <v>4479</v>
      </c>
      <c r="B3977" s="10" t="n">
        <f aca="false">VALUE(RIGHT(A3977,6))</f>
        <v>3.45</v>
      </c>
      <c r="C3977" s="8" t="str">
        <f aca="false">LEFT(A3977,10)</f>
        <v>2008-12-08</v>
      </c>
    </row>
    <row r="3978" customFormat="false" ht="12.75" hidden="false" customHeight="false" outlineLevel="0" collapsed="false">
      <c r="A3978" s="8" t="s">
        <v>4480</v>
      </c>
      <c r="B3978" s="10" t="n">
        <f aca="false">VALUE(RIGHT(A3978,6))</f>
        <v>3.35</v>
      </c>
      <c r="C3978" s="8" t="str">
        <f aca="false">LEFT(A3978,10)</f>
        <v>2008-12-09</v>
      </c>
    </row>
    <row r="3979" customFormat="false" ht="12.75" hidden="false" customHeight="false" outlineLevel="0" collapsed="false">
      <c r="A3979" s="8" t="s">
        <v>4481</v>
      </c>
      <c r="B3979" s="10" t="n">
        <f aca="false">VALUE(RIGHT(A3979,6))</f>
        <v>3.39</v>
      </c>
      <c r="C3979" s="8" t="str">
        <f aca="false">LEFT(A3979,10)</f>
        <v>2008-12-10</v>
      </c>
    </row>
    <row r="3980" customFormat="false" ht="12.75" hidden="false" customHeight="false" outlineLevel="0" collapsed="false">
      <c r="A3980" s="8" t="s">
        <v>4482</v>
      </c>
      <c r="B3980" s="10" t="n">
        <f aca="false">VALUE(RIGHT(A3980,6))</f>
        <v>3.35</v>
      </c>
      <c r="C3980" s="8" t="str">
        <f aca="false">LEFT(A3980,10)</f>
        <v>2008-12-11</v>
      </c>
    </row>
    <row r="3981" customFormat="false" ht="12.75" hidden="false" customHeight="false" outlineLevel="0" collapsed="false">
      <c r="A3981" s="8" t="s">
        <v>4483</v>
      </c>
      <c r="B3981" s="10" t="n">
        <f aca="false">VALUE(RIGHT(A3981,6))</f>
        <v>3.36</v>
      </c>
      <c r="C3981" s="8" t="str">
        <f aca="false">LEFT(A3981,10)</f>
        <v>2008-12-12</v>
      </c>
    </row>
    <row r="3982" customFormat="false" ht="12.75" hidden="false" customHeight="false" outlineLevel="0" collapsed="false">
      <c r="A3982" s="8" t="s">
        <v>4484</v>
      </c>
      <c r="B3982" s="10" t="n">
        <f aca="false">VALUE(RIGHT(A3982,6))</f>
        <v>3.29</v>
      </c>
      <c r="C3982" s="8" t="str">
        <f aca="false">LEFT(A3982,10)</f>
        <v>2008-12-15</v>
      </c>
    </row>
    <row r="3983" customFormat="false" ht="12.75" hidden="false" customHeight="false" outlineLevel="0" collapsed="false">
      <c r="A3983" s="8" t="s">
        <v>4485</v>
      </c>
      <c r="B3983" s="10" t="n">
        <f aca="false">VALUE(RIGHT(A3983,6))</f>
        <v>3.16</v>
      </c>
      <c r="C3983" s="8" t="str">
        <f aca="false">LEFT(A3983,10)</f>
        <v>2008-12-16</v>
      </c>
    </row>
    <row r="3984" customFormat="false" ht="12.75" hidden="false" customHeight="false" outlineLevel="0" collapsed="false">
      <c r="A3984" s="8" t="s">
        <v>4486</v>
      </c>
      <c r="B3984" s="10" t="n">
        <f aca="false">VALUE(RIGHT(A3984,6))</f>
        <v>3.01</v>
      </c>
      <c r="C3984" s="8" t="str">
        <f aca="false">LEFT(A3984,10)</f>
        <v>2008-12-17</v>
      </c>
    </row>
    <row r="3985" customFormat="false" ht="12.75" hidden="false" customHeight="false" outlineLevel="0" collapsed="false">
      <c r="A3985" s="8" t="s">
        <v>4487</v>
      </c>
      <c r="B3985" s="10" t="n">
        <f aca="false">VALUE(RIGHT(A3985,6))</f>
        <v>2.86</v>
      </c>
      <c r="C3985" s="8" t="str">
        <f aca="false">LEFT(A3985,10)</f>
        <v>2008-12-18</v>
      </c>
    </row>
    <row r="3986" customFormat="false" ht="12.75" hidden="false" customHeight="false" outlineLevel="0" collapsed="false">
      <c r="A3986" s="8" t="s">
        <v>4488</v>
      </c>
      <c r="B3986" s="10" t="n">
        <f aca="false">VALUE(RIGHT(A3986,6))</f>
        <v>2.89</v>
      </c>
      <c r="C3986" s="8" t="str">
        <f aca="false">LEFT(A3986,10)</f>
        <v>2008-12-19</v>
      </c>
    </row>
    <row r="3987" customFormat="false" ht="12.75" hidden="false" customHeight="false" outlineLevel="0" collapsed="false">
      <c r="A3987" s="8" t="s">
        <v>4489</v>
      </c>
      <c r="B3987" s="10" t="n">
        <f aca="false">VALUE(RIGHT(A3987,6))</f>
        <v>2.92</v>
      </c>
      <c r="C3987" s="8" t="str">
        <f aca="false">LEFT(A3987,10)</f>
        <v>2008-12-22</v>
      </c>
    </row>
    <row r="3988" customFormat="false" ht="12.75" hidden="false" customHeight="false" outlineLevel="0" collapsed="false">
      <c r="A3988" s="8" t="s">
        <v>4490</v>
      </c>
      <c r="B3988" s="10" t="n">
        <f aca="false">VALUE(RIGHT(A3988,6))</f>
        <v>2.93</v>
      </c>
      <c r="C3988" s="8" t="str">
        <f aca="false">LEFT(A3988,10)</f>
        <v>2008-12-23</v>
      </c>
    </row>
    <row r="3989" customFormat="false" ht="12.75" hidden="false" customHeight="false" outlineLevel="0" collapsed="false">
      <c r="A3989" s="8" t="s">
        <v>4491</v>
      </c>
      <c r="B3989" s="10" t="n">
        <f aca="false">VALUE(RIGHT(A3989,6))</f>
        <v>2.94</v>
      </c>
      <c r="C3989" s="8" t="str">
        <f aca="false">LEFT(A3989,10)</f>
        <v>2008-12-24</v>
      </c>
    </row>
    <row r="3990" customFormat="false" ht="12.75" hidden="false" customHeight="false" outlineLevel="0" collapsed="false">
      <c r="A3990" s="8" t="s">
        <v>4492</v>
      </c>
      <c r="B3990" s="10" t="e">
        <f aca="false">VALUE(RIGHT(A3990,6))</f>
        <v>#VALUE!</v>
      </c>
      <c r="C3990" s="8" t="str">
        <f aca="false">LEFT(A3990,10)</f>
        <v>2008-12-25</v>
      </c>
    </row>
    <row r="3991" customFormat="false" ht="12.75" hidden="false" customHeight="false" outlineLevel="0" collapsed="false">
      <c r="A3991" s="8" t="s">
        <v>4493</v>
      </c>
      <c r="B3991" s="10" t="n">
        <f aca="false">VALUE(RIGHT(A3991,6))</f>
        <v>2.91</v>
      </c>
      <c r="C3991" s="8" t="str">
        <f aca="false">LEFT(A3991,10)</f>
        <v>2008-12-26</v>
      </c>
    </row>
    <row r="3992" customFormat="false" ht="12.75" hidden="false" customHeight="false" outlineLevel="0" collapsed="false">
      <c r="A3992" s="8" t="s">
        <v>4494</v>
      </c>
      <c r="B3992" s="10" t="n">
        <f aca="false">VALUE(RIGHT(A3992,6))</f>
        <v>2.94</v>
      </c>
      <c r="C3992" s="8" t="str">
        <f aca="false">LEFT(A3992,10)</f>
        <v>2008-12-29</v>
      </c>
    </row>
    <row r="3993" customFormat="false" ht="12.75" hidden="false" customHeight="false" outlineLevel="0" collapsed="false">
      <c r="A3993" s="8" t="s">
        <v>4495</v>
      </c>
      <c r="B3993" s="10" t="n">
        <f aca="false">VALUE(RIGHT(A3993,6))</f>
        <v>2.88</v>
      </c>
      <c r="C3993" s="8" t="str">
        <f aca="false">LEFT(A3993,10)</f>
        <v>2008-12-30</v>
      </c>
    </row>
    <row r="3994" customFormat="false" ht="12.75" hidden="false" customHeight="false" outlineLevel="0" collapsed="false">
      <c r="A3994" s="8" t="s">
        <v>4496</v>
      </c>
      <c r="B3994" s="10" t="n">
        <f aca="false">VALUE(RIGHT(A3994,6))</f>
        <v>3.05</v>
      </c>
      <c r="C3994" s="8" t="str">
        <f aca="false">LEFT(A3994,10)</f>
        <v>2008-12-31</v>
      </c>
    </row>
    <row r="3995" customFormat="false" ht="12.75" hidden="false" customHeight="false" outlineLevel="0" collapsed="false">
      <c r="A3995" s="8" t="s">
        <v>4497</v>
      </c>
      <c r="B3995" s="10" t="e">
        <f aca="false">VALUE(RIGHT(A3995,6))</f>
        <v>#VALUE!</v>
      </c>
      <c r="C3995" s="8" t="str">
        <f aca="false">LEFT(A3995,10)</f>
        <v>2009-01-01</v>
      </c>
    </row>
    <row r="3996" customFormat="false" ht="12.75" hidden="false" customHeight="false" outlineLevel="0" collapsed="false">
      <c r="A3996" s="8" t="s">
        <v>4498</v>
      </c>
      <c r="B3996" s="10" t="n">
        <f aca="false">VALUE(RIGHT(A3996,6))</f>
        <v>3.22</v>
      </c>
      <c r="C3996" s="8" t="str">
        <f aca="false">LEFT(A3996,10)</f>
        <v>2009-01-02</v>
      </c>
    </row>
    <row r="3997" customFormat="false" ht="12.75" hidden="false" customHeight="false" outlineLevel="0" collapsed="false">
      <c r="A3997" s="8" t="s">
        <v>4499</v>
      </c>
      <c r="B3997" s="10" t="n">
        <f aca="false">VALUE(RIGHT(A3997,6))</f>
        <v>3.37</v>
      </c>
      <c r="C3997" s="8" t="str">
        <f aca="false">LEFT(A3997,10)</f>
        <v>2009-01-05</v>
      </c>
    </row>
    <row r="3998" customFormat="false" ht="12.75" hidden="false" customHeight="false" outlineLevel="0" collapsed="false">
      <c r="A3998" s="8" t="s">
        <v>4500</v>
      </c>
      <c r="B3998" s="10" t="n">
        <f aca="false">VALUE(RIGHT(A3998,6))</f>
        <v>3.41</v>
      </c>
      <c r="C3998" s="8" t="str">
        <f aca="false">LEFT(A3998,10)</f>
        <v>2009-01-06</v>
      </c>
    </row>
    <row r="3999" customFormat="false" ht="12.75" hidden="false" customHeight="false" outlineLevel="0" collapsed="false">
      <c r="A3999" s="8" t="s">
        <v>4501</v>
      </c>
      <c r="B3999" s="10" t="n">
        <f aca="false">VALUE(RIGHT(A3999,6))</f>
        <v>3.41</v>
      </c>
      <c r="C3999" s="8" t="str">
        <f aca="false">LEFT(A3999,10)</f>
        <v>2009-01-07</v>
      </c>
    </row>
    <row r="4000" customFormat="false" ht="12.75" hidden="false" customHeight="false" outlineLevel="0" collapsed="false">
      <c r="A4000" s="8" t="s">
        <v>4502</v>
      </c>
      <c r="B4000" s="10" t="n">
        <f aca="false">VALUE(RIGHT(A4000,6))</f>
        <v>3.4</v>
      </c>
      <c r="C4000" s="8" t="str">
        <f aca="false">LEFT(A4000,10)</f>
        <v>2009-01-08</v>
      </c>
    </row>
    <row r="4001" customFormat="false" ht="12.75" hidden="false" customHeight="false" outlineLevel="0" collapsed="false">
      <c r="A4001" s="8" t="s">
        <v>4503</v>
      </c>
      <c r="B4001" s="10" t="n">
        <f aca="false">VALUE(RIGHT(A4001,6))</f>
        <v>3.39</v>
      </c>
      <c r="C4001" s="8" t="str">
        <f aca="false">LEFT(A4001,10)</f>
        <v>2009-01-09</v>
      </c>
    </row>
    <row r="4002" customFormat="false" ht="12.75" hidden="false" customHeight="false" outlineLevel="0" collapsed="false">
      <c r="A4002" s="8" t="s">
        <v>4504</v>
      </c>
      <c r="B4002" s="10" t="n">
        <f aca="false">VALUE(RIGHT(A4002,6))</f>
        <v>3.3</v>
      </c>
      <c r="C4002" s="8" t="str">
        <f aca="false">LEFT(A4002,10)</f>
        <v>2009-01-12</v>
      </c>
    </row>
    <row r="4003" customFormat="false" ht="12.75" hidden="false" customHeight="false" outlineLevel="0" collapsed="false">
      <c r="A4003" s="8" t="s">
        <v>4505</v>
      </c>
      <c r="B4003" s="10" t="n">
        <f aca="false">VALUE(RIGHT(A4003,6))</f>
        <v>3.3</v>
      </c>
      <c r="C4003" s="8" t="str">
        <f aca="false">LEFT(A4003,10)</f>
        <v>2009-01-13</v>
      </c>
    </row>
    <row r="4004" customFormat="false" ht="12.75" hidden="false" customHeight="false" outlineLevel="0" collapsed="false">
      <c r="A4004" s="8" t="s">
        <v>4506</v>
      </c>
      <c r="B4004" s="10" t="n">
        <f aca="false">VALUE(RIGHT(A4004,6))</f>
        <v>3.17</v>
      </c>
      <c r="C4004" s="8" t="str">
        <f aca="false">LEFT(A4004,10)</f>
        <v>2009-01-14</v>
      </c>
    </row>
    <row r="4005" customFormat="false" ht="12.75" hidden="false" customHeight="false" outlineLevel="0" collapsed="false">
      <c r="A4005" s="8" t="s">
        <v>4507</v>
      </c>
      <c r="B4005" s="10" t="n">
        <f aca="false">VALUE(RIGHT(A4005,6))</f>
        <v>3.16</v>
      </c>
      <c r="C4005" s="8" t="str">
        <f aca="false">LEFT(A4005,10)</f>
        <v>2009-01-15</v>
      </c>
    </row>
    <row r="4006" customFormat="false" ht="12.75" hidden="false" customHeight="false" outlineLevel="0" collapsed="false">
      <c r="A4006" s="8" t="s">
        <v>4508</v>
      </c>
      <c r="B4006" s="10" t="n">
        <f aca="false">VALUE(RIGHT(A4006,6))</f>
        <v>3.22</v>
      </c>
      <c r="C4006" s="8" t="str">
        <f aca="false">LEFT(A4006,10)</f>
        <v>2009-01-16</v>
      </c>
    </row>
    <row r="4007" customFormat="false" ht="12.75" hidden="false" customHeight="false" outlineLevel="0" collapsed="false">
      <c r="A4007" s="8" t="s">
        <v>4509</v>
      </c>
      <c r="B4007" s="10" t="e">
        <f aca="false">VALUE(RIGHT(A4007,6))</f>
        <v>#VALUE!</v>
      </c>
      <c r="C4007" s="8" t="str">
        <f aca="false">LEFT(A4007,10)</f>
        <v>2009-01-19</v>
      </c>
    </row>
    <row r="4008" customFormat="false" ht="12.75" hidden="false" customHeight="false" outlineLevel="0" collapsed="false">
      <c r="A4008" s="8" t="s">
        <v>4510</v>
      </c>
      <c r="B4008" s="10" t="n">
        <f aca="false">VALUE(RIGHT(A4008,6))</f>
        <v>3.3</v>
      </c>
      <c r="C4008" s="8" t="str">
        <f aca="false">LEFT(A4008,10)</f>
        <v>2009-01-20</v>
      </c>
    </row>
    <row r="4009" customFormat="false" ht="12.75" hidden="false" customHeight="false" outlineLevel="0" collapsed="false">
      <c r="A4009" s="8" t="s">
        <v>4511</v>
      </c>
      <c r="B4009" s="10" t="n">
        <f aca="false">VALUE(RIGHT(A4009,6))</f>
        <v>3.51</v>
      </c>
      <c r="C4009" s="8" t="str">
        <f aca="false">LEFT(A4009,10)</f>
        <v>2009-01-21</v>
      </c>
    </row>
    <row r="4010" customFormat="false" ht="12.75" hidden="false" customHeight="false" outlineLevel="0" collapsed="false">
      <c r="A4010" s="8" t="s">
        <v>4512</v>
      </c>
      <c r="B4010" s="10" t="n">
        <f aca="false">VALUE(RIGHT(A4010,6))</f>
        <v>3.61</v>
      </c>
      <c r="C4010" s="8" t="str">
        <f aca="false">LEFT(A4010,10)</f>
        <v>2009-01-22</v>
      </c>
    </row>
    <row r="4011" customFormat="false" ht="12.75" hidden="false" customHeight="false" outlineLevel="0" collapsed="false">
      <c r="A4011" s="8" t="s">
        <v>4513</v>
      </c>
      <c r="B4011" s="10" t="n">
        <f aca="false">VALUE(RIGHT(A4011,6))</f>
        <v>3.65</v>
      </c>
      <c r="C4011" s="8" t="str">
        <f aca="false">LEFT(A4011,10)</f>
        <v>2009-01-23</v>
      </c>
    </row>
    <row r="4012" customFormat="false" ht="12.75" hidden="false" customHeight="false" outlineLevel="0" collapsed="false">
      <c r="A4012" s="8" t="s">
        <v>4514</v>
      </c>
      <c r="B4012" s="10" t="n">
        <f aca="false">VALUE(RIGHT(A4012,6))</f>
        <v>3.71</v>
      </c>
      <c r="C4012" s="8" t="str">
        <f aca="false">LEFT(A4012,10)</f>
        <v>2009-01-26</v>
      </c>
    </row>
    <row r="4013" customFormat="false" ht="12.75" hidden="false" customHeight="false" outlineLevel="0" collapsed="false">
      <c r="A4013" s="8" t="s">
        <v>4515</v>
      </c>
      <c r="B4013" s="10" t="n">
        <f aca="false">VALUE(RIGHT(A4013,6))</f>
        <v>3.57</v>
      </c>
      <c r="C4013" s="8" t="str">
        <f aca="false">LEFT(A4013,10)</f>
        <v>2009-01-27</v>
      </c>
    </row>
    <row r="4014" customFormat="false" ht="12.75" hidden="false" customHeight="false" outlineLevel="0" collapsed="false">
      <c r="A4014" s="8" t="s">
        <v>4516</v>
      </c>
      <c r="B4014" s="10" t="n">
        <f aca="false">VALUE(RIGHT(A4014,6))</f>
        <v>3.73</v>
      </c>
      <c r="C4014" s="8" t="str">
        <f aca="false">LEFT(A4014,10)</f>
        <v>2009-01-28</v>
      </c>
    </row>
    <row r="4015" customFormat="false" ht="12.75" hidden="false" customHeight="false" outlineLevel="0" collapsed="false">
      <c r="A4015" s="8" t="s">
        <v>4517</v>
      </c>
      <c r="B4015" s="10" t="n">
        <f aca="false">VALUE(RIGHT(A4015,6))</f>
        <v>3.85</v>
      </c>
      <c r="C4015" s="8" t="str">
        <f aca="false">LEFT(A4015,10)</f>
        <v>2009-01-29</v>
      </c>
    </row>
    <row r="4016" customFormat="false" ht="12.75" hidden="false" customHeight="false" outlineLevel="0" collapsed="false">
      <c r="A4016" s="8" t="s">
        <v>4518</v>
      </c>
      <c r="B4016" s="10" t="n">
        <f aca="false">VALUE(RIGHT(A4016,6))</f>
        <v>3.86</v>
      </c>
      <c r="C4016" s="8" t="str">
        <f aca="false">LEFT(A4016,10)</f>
        <v>2009-01-30</v>
      </c>
    </row>
    <row r="4017" customFormat="false" ht="12.75" hidden="false" customHeight="false" outlineLevel="0" collapsed="false">
      <c r="A4017" s="8" t="s">
        <v>4519</v>
      </c>
      <c r="B4017" s="10" t="n">
        <f aca="false">VALUE(RIGHT(A4017,6))</f>
        <v>3.75</v>
      </c>
      <c r="C4017" s="8" t="str">
        <f aca="false">LEFT(A4017,10)</f>
        <v>2009-02-02</v>
      </c>
    </row>
    <row r="4018" customFormat="false" ht="12.75" hidden="false" customHeight="false" outlineLevel="0" collapsed="false">
      <c r="A4018" s="8" t="s">
        <v>4520</v>
      </c>
      <c r="B4018" s="10" t="n">
        <f aca="false">VALUE(RIGHT(A4018,6))</f>
        <v>3.88</v>
      </c>
      <c r="C4018" s="8" t="str">
        <f aca="false">LEFT(A4018,10)</f>
        <v>2009-02-03</v>
      </c>
    </row>
    <row r="4019" customFormat="false" ht="12.75" hidden="false" customHeight="false" outlineLevel="0" collapsed="false">
      <c r="A4019" s="8" t="s">
        <v>4521</v>
      </c>
      <c r="B4019" s="10" t="n">
        <f aca="false">VALUE(RIGHT(A4019,6))</f>
        <v>3.88</v>
      </c>
      <c r="C4019" s="8" t="str">
        <f aca="false">LEFT(A4019,10)</f>
        <v>2009-02-04</v>
      </c>
    </row>
    <row r="4020" customFormat="false" ht="12.75" hidden="false" customHeight="false" outlineLevel="0" collapsed="false">
      <c r="A4020" s="8" t="s">
        <v>4522</v>
      </c>
      <c r="B4020" s="10" t="n">
        <f aca="false">VALUE(RIGHT(A4020,6))</f>
        <v>3.86</v>
      </c>
      <c r="C4020" s="8" t="str">
        <f aca="false">LEFT(A4020,10)</f>
        <v>2009-02-05</v>
      </c>
    </row>
    <row r="4021" customFormat="false" ht="12.75" hidden="false" customHeight="false" outlineLevel="0" collapsed="false">
      <c r="A4021" s="8" t="s">
        <v>4523</v>
      </c>
      <c r="B4021" s="10" t="n">
        <f aca="false">VALUE(RIGHT(A4021,6))</f>
        <v>3.94</v>
      </c>
      <c r="C4021" s="8" t="str">
        <f aca="false">LEFT(A4021,10)</f>
        <v>2009-02-06</v>
      </c>
    </row>
    <row r="4022" customFormat="false" ht="12.75" hidden="false" customHeight="false" outlineLevel="0" collapsed="false">
      <c r="A4022" s="8" t="s">
        <v>4524</v>
      </c>
      <c r="B4022" s="10" t="n">
        <f aca="false">VALUE(RIGHT(A4022,6))</f>
        <v>3.91</v>
      </c>
      <c r="C4022" s="8" t="str">
        <f aca="false">LEFT(A4022,10)</f>
        <v>2009-02-09</v>
      </c>
    </row>
    <row r="4023" customFormat="false" ht="12.75" hidden="false" customHeight="false" outlineLevel="0" collapsed="false">
      <c r="A4023" s="8" t="s">
        <v>4525</v>
      </c>
      <c r="B4023" s="10" t="n">
        <f aca="false">VALUE(RIGHT(A4023,6))</f>
        <v>3.77</v>
      </c>
      <c r="C4023" s="8" t="str">
        <f aca="false">LEFT(A4023,10)</f>
        <v>2009-02-10</v>
      </c>
    </row>
    <row r="4024" customFormat="false" ht="12.75" hidden="false" customHeight="false" outlineLevel="0" collapsed="false">
      <c r="A4024" s="8" t="s">
        <v>4526</v>
      </c>
      <c r="B4024" s="10" t="n">
        <f aca="false">VALUE(RIGHT(A4024,6))</f>
        <v>3.69</v>
      </c>
      <c r="C4024" s="8" t="str">
        <f aca="false">LEFT(A4024,10)</f>
        <v>2009-02-11</v>
      </c>
    </row>
    <row r="4025" customFormat="false" ht="12.75" hidden="false" customHeight="false" outlineLevel="0" collapsed="false">
      <c r="A4025" s="8" t="s">
        <v>4527</v>
      </c>
      <c r="B4025" s="10" t="n">
        <f aca="false">VALUE(RIGHT(A4025,6))</f>
        <v>3.71</v>
      </c>
      <c r="C4025" s="8" t="str">
        <f aca="false">LEFT(A4025,10)</f>
        <v>2009-02-12</v>
      </c>
    </row>
    <row r="4026" customFormat="false" ht="12.75" hidden="false" customHeight="false" outlineLevel="0" collapsed="false">
      <c r="A4026" s="8" t="s">
        <v>4528</v>
      </c>
      <c r="B4026" s="10" t="n">
        <f aca="false">VALUE(RIGHT(A4026,6))</f>
        <v>3.91</v>
      </c>
      <c r="C4026" s="8" t="str">
        <f aca="false">LEFT(A4026,10)</f>
        <v>2009-02-13</v>
      </c>
    </row>
    <row r="4027" customFormat="false" ht="12.75" hidden="false" customHeight="false" outlineLevel="0" collapsed="false">
      <c r="A4027" s="8" t="s">
        <v>4529</v>
      </c>
      <c r="B4027" s="10" t="e">
        <f aca="false">VALUE(RIGHT(A4027,6))</f>
        <v>#VALUE!</v>
      </c>
      <c r="C4027" s="8" t="str">
        <f aca="false">LEFT(A4027,10)</f>
        <v>2009-02-16</v>
      </c>
    </row>
    <row r="4028" customFormat="false" ht="12.75" hidden="false" customHeight="false" outlineLevel="0" collapsed="false">
      <c r="A4028" s="8" t="s">
        <v>4530</v>
      </c>
      <c r="B4028" s="10" t="n">
        <f aca="false">VALUE(RIGHT(A4028,6))</f>
        <v>3.7</v>
      </c>
      <c r="C4028" s="8" t="str">
        <f aca="false">LEFT(A4028,10)</f>
        <v>2009-02-17</v>
      </c>
    </row>
    <row r="4029" customFormat="false" ht="12.75" hidden="false" customHeight="false" outlineLevel="0" collapsed="false">
      <c r="A4029" s="8" t="s">
        <v>4531</v>
      </c>
      <c r="B4029" s="10" t="n">
        <f aca="false">VALUE(RIGHT(A4029,6))</f>
        <v>3.77</v>
      </c>
      <c r="C4029" s="8" t="str">
        <f aca="false">LEFT(A4029,10)</f>
        <v>2009-02-18</v>
      </c>
    </row>
    <row r="4030" customFormat="false" ht="12.75" hidden="false" customHeight="false" outlineLevel="0" collapsed="false">
      <c r="A4030" s="8" t="s">
        <v>4532</v>
      </c>
      <c r="B4030" s="10" t="n">
        <f aca="false">VALUE(RIGHT(A4030,6))</f>
        <v>3.92</v>
      </c>
      <c r="C4030" s="8" t="str">
        <f aca="false">LEFT(A4030,10)</f>
        <v>2009-02-19</v>
      </c>
    </row>
    <row r="4031" customFormat="false" ht="12.75" hidden="false" customHeight="false" outlineLevel="0" collapsed="false">
      <c r="A4031" s="8" t="s">
        <v>4533</v>
      </c>
      <c r="B4031" s="10" t="n">
        <f aca="false">VALUE(RIGHT(A4031,6))</f>
        <v>3.82</v>
      </c>
      <c r="C4031" s="8" t="str">
        <f aca="false">LEFT(A4031,10)</f>
        <v>2009-02-20</v>
      </c>
    </row>
    <row r="4032" customFormat="false" ht="12.75" hidden="false" customHeight="false" outlineLevel="0" collapsed="false">
      <c r="A4032" s="8" t="s">
        <v>4534</v>
      </c>
      <c r="B4032" s="10" t="n">
        <f aca="false">VALUE(RIGHT(A4032,6))</f>
        <v>3.79</v>
      </c>
      <c r="C4032" s="8" t="str">
        <f aca="false">LEFT(A4032,10)</f>
        <v>2009-02-23</v>
      </c>
    </row>
    <row r="4033" customFormat="false" ht="12.75" hidden="false" customHeight="false" outlineLevel="0" collapsed="false">
      <c r="A4033" s="8" t="s">
        <v>4535</v>
      </c>
      <c r="B4033" s="10" t="n">
        <f aca="false">VALUE(RIGHT(A4033,6))</f>
        <v>3.77</v>
      </c>
      <c r="C4033" s="8" t="str">
        <f aca="false">LEFT(A4033,10)</f>
        <v>2009-02-24</v>
      </c>
    </row>
    <row r="4034" customFormat="false" ht="12.75" hidden="false" customHeight="false" outlineLevel="0" collapsed="false">
      <c r="A4034" s="8" t="s">
        <v>4536</v>
      </c>
      <c r="B4034" s="10" t="n">
        <f aca="false">VALUE(RIGHT(A4034,6))</f>
        <v>3.88</v>
      </c>
      <c r="C4034" s="8" t="str">
        <f aca="false">LEFT(A4034,10)</f>
        <v>2009-02-25</v>
      </c>
    </row>
    <row r="4035" customFormat="false" ht="12.75" hidden="false" customHeight="false" outlineLevel="0" collapsed="false">
      <c r="A4035" s="8" t="s">
        <v>4537</v>
      </c>
      <c r="B4035" s="10" t="n">
        <f aca="false">VALUE(RIGHT(A4035,6))</f>
        <v>3.93</v>
      </c>
      <c r="C4035" s="8" t="str">
        <f aca="false">LEFT(A4035,10)</f>
        <v>2009-02-26</v>
      </c>
    </row>
    <row r="4036" customFormat="false" ht="12.75" hidden="false" customHeight="false" outlineLevel="0" collapsed="false">
      <c r="A4036" s="8" t="s">
        <v>4538</v>
      </c>
      <c r="B4036" s="10" t="n">
        <f aca="false">VALUE(RIGHT(A4036,6))</f>
        <v>3.98</v>
      </c>
      <c r="C4036" s="8" t="str">
        <f aca="false">LEFT(A4036,10)</f>
        <v>2009-02-27</v>
      </c>
    </row>
    <row r="4037" customFormat="false" ht="12.75" hidden="false" customHeight="false" outlineLevel="0" collapsed="false">
      <c r="A4037" s="8" t="s">
        <v>4539</v>
      </c>
      <c r="B4037" s="10" t="n">
        <f aca="false">VALUE(RIGHT(A4037,6))</f>
        <v>3.89</v>
      </c>
      <c r="C4037" s="8" t="str">
        <f aca="false">LEFT(A4037,10)</f>
        <v>2009-03-02</v>
      </c>
    </row>
    <row r="4038" customFormat="false" ht="12.75" hidden="false" customHeight="false" outlineLevel="0" collapsed="false">
      <c r="A4038" s="8" t="s">
        <v>4540</v>
      </c>
      <c r="B4038" s="10" t="n">
        <f aca="false">VALUE(RIGHT(A4038,6))</f>
        <v>3.92</v>
      </c>
      <c r="C4038" s="8" t="str">
        <f aca="false">LEFT(A4038,10)</f>
        <v>2009-03-03</v>
      </c>
    </row>
    <row r="4039" customFormat="false" ht="12.75" hidden="false" customHeight="false" outlineLevel="0" collapsed="false">
      <c r="A4039" s="8" t="s">
        <v>4541</v>
      </c>
      <c r="B4039" s="10" t="n">
        <f aca="false">VALUE(RIGHT(A4039,6))</f>
        <v>3.96</v>
      </c>
      <c r="C4039" s="8" t="str">
        <f aca="false">LEFT(A4039,10)</f>
        <v>2009-03-04</v>
      </c>
    </row>
    <row r="4040" customFormat="false" ht="12.75" hidden="false" customHeight="false" outlineLevel="0" collapsed="false">
      <c r="A4040" s="8" t="s">
        <v>4542</v>
      </c>
      <c r="B4040" s="10" t="n">
        <f aca="false">VALUE(RIGHT(A4040,6))</f>
        <v>3.76</v>
      </c>
      <c r="C4040" s="8" t="str">
        <f aca="false">LEFT(A4040,10)</f>
        <v>2009-03-05</v>
      </c>
    </row>
    <row r="4041" customFormat="false" ht="12.75" hidden="false" customHeight="false" outlineLevel="0" collapsed="false">
      <c r="A4041" s="8" t="s">
        <v>4543</v>
      </c>
      <c r="B4041" s="10" t="n">
        <f aca="false">VALUE(RIGHT(A4041,6))</f>
        <v>3.74</v>
      </c>
      <c r="C4041" s="8" t="str">
        <f aca="false">LEFT(A4041,10)</f>
        <v>2009-03-06</v>
      </c>
    </row>
    <row r="4042" customFormat="false" ht="12.75" hidden="false" customHeight="false" outlineLevel="0" collapsed="false">
      <c r="A4042" s="8" t="s">
        <v>4544</v>
      </c>
      <c r="B4042" s="10" t="n">
        <f aca="false">VALUE(RIGHT(A4042,6))</f>
        <v>3.83</v>
      </c>
      <c r="C4042" s="8" t="str">
        <f aca="false">LEFT(A4042,10)</f>
        <v>2009-03-09</v>
      </c>
    </row>
    <row r="4043" customFormat="false" ht="12.75" hidden="false" customHeight="false" outlineLevel="0" collapsed="false">
      <c r="A4043" s="8" t="s">
        <v>4545</v>
      </c>
      <c r="B4043" s="10" t="n">
        <f aca="false">VALUE(RIGHT(A4043,6))</f>
        <v>3.94</v>
      </c>
      <c r="C4043" s="8" t="str">
        <f aca="false">LEFT(A4043,10)</f>
        <v>2009-03-10</v>
      </c>
    </row>
    <row r="4044" customFormat="false" ht="12.75" hidden="false" customHeight="false" outlineLevel="0" collapsed="false">
      <c r="A4044" s="8" t="s">
        <v>4546</v>
      </c>
      <c r="B4044" s="10" t="n">
        <f aca="false">VALUE(RIGHT(A4044,6))</f>
        <v>3.88</v>
      </c>
      <c r="C4044" s="8" t="str">
        <f aca="false">LEFT(A4044,10)</f>
        <v>2009-03-11</v>
      </c>
    </row>
    <row r="4045" customFormat="false" ht="12.75" hidden="false" customHeight="false" outlineLevel="0" collapsed="false">
      <c r="A4045" s="8" t="s">
        <v>4547</v>
      </c>
      <c r="B4045" s="10" t="n">
        <f aca="false">VALUE(RIGHT(A4045,6))</f>
        <v>3.82</v>
      </c>
      <c r="C4045" s="8" t="str">
        <f aca="false">LEFT(A4045,10)</f>
        <v>2009-03-12</v>
      </c>
    </row>
    <row r="4046" customFormat="false" ht="12.75" hidden="false" customHeight="false" outlineLevel="0" collapsed="false">
      <c r="A4046" s="8" t="s">
        <v>4548</v>
      </c>
      <c r="B4046" s="10" t="n">
        <f aca="false">VALUE(RIGHT(A4046,6))</f>
        <v>3.84</v>
      </c>
      <c r="C4046" s="8" t="str">
        <f aca="false">LEFT(A4046,10)</f>
        <v>2009-03-13</v>
      </c>
    </row>
    <row r="4047" customFormat="false" ht="12.75" hidden="false" customHeight="false" outlineLevel="0" collapsed="false">
      <c r="A4047" s="8" t="s">
        <v>4549</v>
      </c>
      <c r="B4047" s="10" t="n">
        <f aca="false">VALUE(RIGHT(A4047,6))</f>
        <v>3.93</v>
      </c>
      <c r="C4047" s="8" t="str">
        <f aca="false">LEFT(A4047,10)</f>
        <v>2009-03-16</v>
      </c>
    </row>
    <row r="4048" customFormat="false" ht="12.75" hidden="false" customHeight="false" outlineLevel="0" collapsed="false">
      <c r="A4048" s="8" t="s">
        <v>4550</v>
      </c>
      <c r="B4048" s="10" t="n">
        <f aca="false">VALUE(RIGHT(A4048,6))</f>
        <v>3.99</v>
      </c>
      <c r="C4048" s="8" t="str">
        <f aca="false">LEFT(A4048,10)</f>
        <v>2009-03-17</v>
      </c>
    </row>
    <row r="4049" customFormat="false" ht="12.75" hidden="false" customHeight="false" outlineLevel="0" collapsed="false">
      <c r="A4049" s="8" t="s">
        <v>4551</v>
      </c>
      <c r="B4049" s="10" t="n">
        <f aca="false">VALUE(RIGHT(A4049,6))</f>
        <v>3.65</v>
      </c>
      <c r="C4049" s="8" t="str">
        <f aca="false">LEFT(A4049,10)</f>
        <v>2009-03-18</v>
      </c>
    </row>
    <row r="4050" customFormat="false" ht="12.75" hidden="false" customHeight="false" outlineLevel="0" collapsed="false">
      <c r="A4050" s="8" t="s">
        <v>4552</v>
      </c>
      <c r="B4050" s="10" t="n">
        <f aca="false">VALUE(RIGHT(A4050,6))</f>
        <v>3.64</v>
      </c>
      <c r="C4050" s="8" t="str">
        <f aca="false">LEFT(A4050,10)</f>
        <v>2009-03-19</v>
      </c>
    </row>
    <row r="4051" customFormat="false" ht="12.75" hidden="false" customHeight="false" outlineLevel="0" collapsed="false">
      <c r="A4051" s="8" t="s">
        <v>4553</v>
      </c>
      <c r="B4051" s="10" t="n">
        <f aca="false">VALUE(RIGHT(A4051,6))</f>
        <v>3.67</v>
      </c>
      <c r="C4051" s="8" t="str">
        <f aca="false">LEFT(A4051,10)</f>
        <v>2009-03-20</v>
      </c>
    </row>
    <row r="4052" customFormat="false" ht="12.75" hidden="false" customHeight="false" outlineLevel="0" collapsed="false">
      <c r="A4052" s="8" t="s">
        <v>4554</v>
      </c>
      <c r="B4052" s="10" t="n">
        <f aca="false">VALUE(RIGHT(A4052,6))</f>
        <v>3.7</v>
      </c>
      <c r="C4052" s="8" t="str">
        <f aca="false">LEFT(A4052,10)</f>
        <v>2009-03-23</v>
      </c>
    </row>
    <row r="4053" customFormat="false" ht="12.75" hidden="false" customHeight="false" outlineLevel="0" collapsed="false">
      <c r="A4053" s="8" t="s">
        <v>4555</v>
      </c>
      <c r="B4053" s="10" t="n">
        <f aca="false">VALUE(RIGHT(A4053,6))</f>
        <v>3.64</v>
      </c>
      <c r="C4053" s="8" t="str">
        <f aca="false">LEFT(A4053,10)</f>
        <v>2009-03-24</v>
      </c>
    </row>
    <row r="4054" customFormat="false" ht="12.75" hidden="false" customHeight="false" outlineLevel="0" collapsed="false">
      <c r="A4054" s="8" t="s">
        <v>4556</v>
      </c>
      <c r="B4054" s="10" t="n">
        <f aca="false">VALUE(RIGHT(A4054,6))</f>
        <v>3.76</v>
      </c>
      <c r="C4054" s="8" t="str">
        <f aca="false">LEFT(A4054,10)</f>
        <v>2009-03-25</v>
      </c>
    </row>
    <row r="4055" customFormat="false" ht="12.75" hidden="false" customHeight="false" outlineLevel="0" collapsed="false">
      <c r="A4055" s="8" t="s">
        <v>4557</v>
      </c>
      <c r="B4055" s="10" t="n">
        <f aca="false">VALUE(RIGHT(A4055,6))</f>
        <v>3.69</v>
      </c>
      <c r="C4055" s="8" t="str">
        <f aca="false">LEFT(A4055,10)</f>
        <v>2009-03-26</v>
      </c>
    </row>
    <row r="4056" customFormat="false" ht="12.75" hidden="false" customHeight="false" outlineLevel="0" collapsed="false">
      <c r="A4056" s="8" t="s">
        <v>4558</v>
      </c>
      <c r="B4056" s="10" t="n">
        <f aca="false">VALUE(RIGHT(A4056,6))</f>
        <v>3.66</v>
      </c>
      <c r="C4056" s="8" t="str">
        <f aca="false">LEFT(A4056,10)</f>
        <v>2009-03-27</v>
      </c>
    </row>
    <row r="4057" customFormat="false" ht="12.75" hidden="false" customHeight="false" outlineLevel="0" collapsed="false">
      <c r="A4057" s="8" t="s">
        <v>4559</v>
      </c>
      <c r="B4057" s="10" t="n">
        <f aca="false">VALUE(RIGHT(A4057,6))</f>
        <v>3.64</v>
      </c>
      <c r="C4057" s="8" t="str">
        <f aca="false">LEFT(A4057,10)</f>
        <v>2009-03-30</v>
      </c>
    </row>
    <row r="4058" customFormat="false" ht="12.75" hidden="false" customHeight="false" outlineLevel="0" collapsed="false">
      <c r="A4058" s="8" t="s">
        <v>4560</v>
      </c>
      <c r="B4058" s="10" t="n">
        <f aca="false">VALUE(RIGHT(A4058,6))</f>
        <v>3.61</v>
      </c>
      <c r="C4058" s="8" t="str">
        <f aca="false">LEFT(A4058,10)</f>
        <v>2009-03-31</v>
      </c>
    </row>
    <row r="4059" customFormat="false" ht="12.75" hidden="false" customHeight="false" outlineLevel="0" collapsed="false">
      <c r="A4059" s="8" t="s">
        <v>4561</v>
      </c>
      <c r="B4059" s="10" t="n">
        <f aca="false">VALUE(RIGHT(A4059,6))</f>
        <v>3.54</v>
      </c>
      <c r="C4059" s="8" t="str">
        <f aca="false">LEFT(A4059,10)</f>
        <v>2009-04-01</v>
      </c>
    </row>
    <row r="4060" customFormat="false" ht="12.75" hidden="false" customHeight="false" outlineLevel="0" collapsed="false">
      <c r="A4060" s="8" t="s">
        <v>4562</v>
      </c>
      <c r="B4060" s="10" t="n">
        <f aca="false">VALUE(RIGHT(A4060,6))</f>
        <v>3.63</v>
      </c>
      <c r="C4060" s="8" t="str">
        <f aca="false">LEFT(A4060,10)</f>
        <v>2009-04-02</v>
      </c>
    </row>
    <row r="4061" customFormat="false" ht="12.75" hidden="false" customHeight="false" outlineLevel="0" collapsed="false">
      <c r="A4061" s="8" t="s">
        <v>4563</v>
      </c>
      <c r="B4061" s="10" t="n">
        <f aca="false">VALUE(RIGHT(A4061,6))</f>
        <v>3.77</v>
      </c>
      <c r="C4061" s="8" t="str">
        <f aca="false">LEFT(A4061,10)</f>
        <v>2009-04-03</v>
      </c>
    </row>
    <row r="4062" customFormat="false" ht="12.75" hidden="false" customHeight="false" outlineLevel="0" collapsed="false">
      <c r="A4062" s="8" t="s">
        <v>4564</v>
      </c>
      <c r="B4062" s="10" t="n">
        <f aca="false">VALUE(RIGHT(A4062,6))</f>
        <v>3.82</v>
      </c>
      <c r="C4062" s="8" t="str">
        <f aca="false">LEFT(A4062,10)</f>
        <v>2009-04-06</v>
      </c>
    </row>
    <row r="4063" customFormat="false" ht="12.75" hidden="false" customHeight="false" outlineLevel="0" collapsed="false">
      <c r="A4063" s="8" t="s">
        <v>4565</v>
      </c>
      <c r="B4063" s="10" t="n">
        <f aca="false">VALUE(RIGHT(A4063,6))</f>
        <v>3.79</v>
      </c>
      <c r="C4063" s="8" t="str">
        <f aca="false">LEFT(A4063,10)</f>
        <v>2009-04-07</v>
      </c>
    </row>
    <row r="4064" customFormat="false" ht="12.75" hidden="false" customHeight="false" outlineLevel="0" collapsed="false">
      <c r="A4064" s="8" t="s">
        <v>4566</v>
      </c>
      <c r="B4064" s="10" t="n">
        <f aca="false">VALUE(RIGHT(A4064,6))</f>
        <v>3.74</v>
      </c>
      <c r="C4064" s="8" t="str">
        <f aca="false">LEFT(A4064,10)</f>
        <v>2009-04-08</v>
      </c>
    </row>
    <row r="4065" customFormat="false" ht="12.75" hidden="false" customHeight="false" outlineLevel="0" collapsed="false">
      <c r="A4065" s="8" t="s">
        <v>4567</v>
      </c>
      <c r="B4065" s="10" t="n">
        <f aca="false">VALUE(RIGHT(A4065,6))</f>
        <v>3.85</v>
      </c>
      <c r="C4065" s="8" t="str">
        <f aca="false">LEFT(A4065,10)</f>
        <v>2009-04-09</v>
      </c>
    </row>
    <row r="4066" customFormat="false" ht="12.75" hidden="false" customHeight="false" outlineLevel="0" collapsed="false">
      <c r="A4066" s="8" t="s">
        <v>4568</v>
      </c>
      <c r="B4066" s="10" t="e">
        <f aca="false">VALUE(RIGHT(A4066,6))</f>
        <v>#VALUE!</v>
      </c>
      <c r="C4066" s="8" t="str">
        <f aca="false">LEFT(A4066,10)</f>
        <v>2009-04-10</v>
      </c>
    </row>
    <row r="4067" customFormat="false" ht="12.75" hidden="false" customHeight="false" outlineLevel="0" collapsed="false">
      <c r="A4067" s="8" t="s">
        <v>4569</v>
      </c>
      <c r="B4067" s="10" t="n">
        <f aca="false">VALUE(RIGHT(A4067,6))</f>
        <v>3.78</v>
      </c>
      <c r="C4067" s="8" t="str">
        <f aca="false">LEFT(A4067,10)</f>
        <v>2009-04-13</v>
      </c>
    </row>
    <row r="4068" customFormat="false" ht="12.75" hidden="false" customHeight="false" outlineLevel="0" collapsed="false">
      <c r="A4068" s="8" t="s">
        <v>4570</v>
      </c>
      <c r="B4068" s="10" t="n">
        <f aca="false">VALUE(RIGHT(A4068,6))</f>
        <v>3.73</v>
      </c>
      <c r="C4068" s="8" t="str">
        <f aca="false">LEFT(A4068,10)</f>
        <v>2009-04-14</v>
      </c>
    </row>
    <row r="4069" customFormat="false" ht="12.75" hidden="false" customHeight="false" outlineLevel="0" collapsed="false">
      <c r="A4069" s="8" t="s">
        <v>4571</v>
      </c>
      <c r="B4069" s="10" t="n">
        <f aca="false">VALUE(RIGHT(A4069,6))</f>
        <v>3.75</v>
      </c>
      <c r="C4069" s="8" t="str">
        <f aca="false">LEFT(A4069,10)</f>
        <v>2009-04-15</v>
      </c>
    </row>
    <row r="4070" customFormat="false" ht="12.75" hidden="false" customHeight="false" outlineLevel="0" collapsed="false">
      <c r="A4070" s="8" t="s">
        <v>4572</v>
      </c>
      <c r="B4070" s="10" t="n">
        <f aca="false">VALUE(RIGHT(A4070,6))</f>
        <v>3.81</v>
      </c>
      <c r="C4070" s="8" t="str">
        <f aca="false">LEFT(A4070,10)</f>
        <v>2009-04-16</v>
      </c>
    </row>
    <row r="4071" customFormat="false" ht="12.75" hidden="false" customHeight="false" outlineLevel="0" collapsed="false">
      <c r="A4071" s="8" t="s">
        <v>4573</v>
      </c>
      <c r="B4071" s="10" t="n">
        <f aca="false">VALUE(RIGHT(A4071,6))</f>
        <v>3.91</v>
      </c>
      <c r="C4071" s="8" t="str">
        <f aca="false">LEFT(A4071,10)</f>
        <v>2009-04-17</v>
      </c>
    </row>
    <row r="4072" customFormat="false" ht="12.75" hidden="false" customHeight="false" outlineLevel="0" collapsed="false">
      <c r="A4072" s="8" t="s">
        <v>4574</v>
      </c>
      <c r="B4072" s="10" t="n">
        <f aca="false">VALUE(RIGHT(A4072,6))</f>
        <v>3.8</v>
      </c>
      <c r="C4072" s="8" t="str">
        <f aca="false">LEFT(A4072,10)</f>
        <v>2009-04-20</v>
      </c>
    </row>
    <row r="4073" customFormat="false" ht="12.75" hidden="false" customHeight="false" outlineLevel="0" collapsed="false">
      <c r="A4073" s="8" t="s">
        <v>4575</v>
      </c>
      <c r="B4073" s="10" t="n">
        <f aca="false">VALUE(RIGHT(A4073,6))</f>
        <v>3.86</v>
      </c>
      <c r="C4073" s="8" t="str">
        <f aca="false">LEFT(A4073,10)</f>
        <v>2009-04-21</v>
      </c>
    </row>
    <row r="4074" customFormat="false" ht="12.75" hidden="false" customHeight="false" outlineLevel="0" collapsed="false">
      <c r="A4074" s="8" t="s">
        <v>4576</v>
      </c>
      <c r="B4074" s="10" t="n">
        <f aca="false">VALUE(RIGHT(A4074,6))</f>
        <v>3.93</v>
      </c>
      <c r="C4074" s="8" t="str">
        <f aca="false">LEFT(A4074,10)</f>
        <v>2009-04-22</v>
      </c>
    </row>
    <row r="4075" customFormat="false" ht="12.75" hidden="false" customHeight="false" outlineLevel="0" collapsed="false">
      <c r="A4075" s="8" t="s">
        <v>4577</v>
      </c>
      <c r="B4075" s="10" t="n">
        <f aca="false">VALUE(RIGHT(A4075,6))</f>
        <v>3.9</v>
      </c>
      <c r="C4075" s="8" t="str">
        <f aca="false">LEFT(A4075,10)</f>
        <v>2009-04-23</v>
      </c>
    </row>
    <row r="4076" customFormat="false" ht="12.75" hidden="false" customHeight="false" outlineLevel="0" collapsed="false">
      <c r="A4076" s="8" t="s">
        <v>4578</v>
      </c>
      <c r="B4076" s="10" t="n">
        <f aca="false">VALUE(RIGHT(A4076,6))</f>
        <v>3.99</v>
      </c>
      <c r="C4076" s="8" t="str">
        <f aca="false">LEFT(A4076,10)</f>
        <v>2009-04-24</v>
      </c>
    </row>
    <row r="4077" customFormat="false" ht="12.75" hidden="false" customHeight="false" outlineLevel="0" collapsed="false">
      <c r="A4077" s="8" t="s">
        <v>4579</v>
      </c>
      <c r="B4077" s="10" t="n">
        <f aca="false">VALUE(RIGHT(A4077,6))</f>
        <v>3.92</v>
      </c>
      <c r="C4077" s="8" t="str">
        <f aca="false">LEFT(A4077,10)</f>
        <v>2009-04-27</v>
      </c>
    </row>
    <row r="4078" customFormat="false" ht="12.75" hidden="false" customHeight="false" outlineLevel="0" collapsed="false">
      <c r="A4078" s="8" t="s">
        <v>4580</v>
      </c>
      <c r="B4078" s="10" t="n">
        <f aca="false">VALUE(RIGHT(A4078,6))</f>
        <v>4.03</v>
      </c>
      <c r="C4078" s="8" t="str">
        <f aca="false">LEFT(A4078,10)</f>
        <v>2009-04-28</v>
      </c>
    </row>
    <row r="4079" customFormat="false" ht="12.75" hidden="false" customHeight="false" outlineLevel="0" collapsed="false">
      <c r="A4079" s="8" t="s">
        <v>4581</v>
      </c>
      <c r="B4079" s="10" t="n">
        <f aca="false">VALUE(RIGHT(A4079,6))</f>
        <v>4.07</v>
      </c>
      <c r="C4079" s="8" t="str">
        <f aca="false">LEFT(A4079,10)</f>
        <v>2009-04-29</v>
      </c>
    </row>
    <row r="4080" customFormat="false" ht="12.75" hidden="false" customHeight="false" outlineLevel="0" collapsed="false">
      <c r="A4080" s="8" t="s">
        <v>4582</v>
      </c>
      <c r="B4080" s="10" t="n">
        <f aca="false">VALUE(RIGHT(A4080,6))</f>
        <v>4.1</v>
      </c>
      <c r="C4080" s="8" t="str">
        <f aca="false">LEFT(A4080,10)</f>
        <v>2009-04-30</v>
      </c>
    </row>
    <row r="4081" customFormat="false" ht="12.75" hidden="false" customHeight="false" outlineLevel="0" collapsed="false">
      <c r="A4081" s="8" t="s">
        <v>4583</v>
      </c>
      <c r="B4081" s="10" t="n">
        <f aca="false">VALUE(RIGHT(A4081,6))</f>
        <v>4.14</v>
      </c>
      <c r="C4081" s="8" t="str">
        <f aca="false">LEFT(A4081,10)</f>
        <v>2009-05-01</v>
      </c>
    </row>
    <row r="4082" customFormat="false" ht="12.75" hidden="false" customHeight="false" outlineLevel="0" collapsed="false">
      <c r="A4082" s="8" t="s">
        <v>4584</v>
      </c>
      <c r="B4082" s="10" t="n">
        <f aca="false">VALUE(RIGHT(A4082,6))</f>
        <v>4.11</v>
      </c>
      <c r="C4082" s="8" t="str">
        <f aca="false">LEFT(A4082,10)</f>
        <v>2009-05-04</v>
      </c>
    </row>
    <row r="4083" customFormat="false" ht="12.75" hidden="false" customHeight="false" outlineLevel="0" collapsed="false">
      <c r="A4083" s="8" t="s">
        <v>4585</v>
      </c>
      <c r="B4083" s="10" t="n">
        <f aca="false">VALUE(RIGHT(A4083,6))</f>
        <v>4.11</v>
      </c>
      <c r="C4083" s="8" t="str">
        <f aca="false">LEFT(A4083,10)</f>
        <v>2009-05-05</v>
      </c>
    </row>
    <row r="4084" customFormat="false" ht="12.75" hidden="false" customHeight="false" outlineLevel="0" collapsed="false">
      <c r="A4084" s="8" t="s">
        <v>4586</v>
      </c>
      <c r="B4084" s="10" t="n">
        <f aca="false">VALUE(RIGHT(A4084,6))</f>
        <v>4.12</v>
      </c>
      <c r="C4084" s="8" t="str">
        <f aca="false">LEFT(A4084,10)</f>
        <v>2009-05-06</v>
      </c>
    </row>
    <row r="4085" customFormat="false" ht="12.75" hidden="false" customHeight="false" outlineLevel="0" collapsed="false">
      <c r="A4085" s="8" t="s">
        <v>4587</v>
      </c>
      <c r="B4085" s="10" t="n">
        <f aca="false">VALUE(RIGHT(A4085,6))</f>
        <v>4.26</v>
      </c>
      <c r="C4085" s="8" t="str">
        <f aca="false">LEFT(A4085,10)</f>
        <v>2009-05-07</v>
      </c>
    </row>
    <row r="4086" customFormat="false" ht="12.75" hidden="false" customHeight="false" outlineLevel="0" collapsed="false">
      <c r="A4086" s="8" t="s">
        <v>4588</v>
      </c>
      <c r="B4086" s="10" t="n">
        <f aca="false">VALUE(RIGHT(A4086,6))</f>
        <v>4.25</v>
      </c>
      <c r="C4086" s="8" t="str">
        <f aca="false">LEFT(A4086,10)</f>
        <v>2009-05-08</v>
      </c>
    </row>
    <row r="4087" customFormat="false" ht="12.75" hidden="false" customHeight="false" outlineLevel="0" collapsed="false">
      <c r="A4087" s="8" t="s">
        <v>4589</v>
      </c>
      <c r="B4087" s="10" t="n">
        <f aca="false">VALUE(RIGHT(A4087,6))</f>
        <v>4.15</v>
      </c>
      <c r="C4087" s="8" t="str">
        <f aca="false">LEFT(A4087,10)</f>
        <v>2009-05-11</v>
      </c>
    </row>
    <row r="4088" customFormat="false" ht="12.75" hidden="false" customHeight="false" outlineLevel="0" collapsed="false">
      <c r="A4088" s="8" t="s">
        <v>4590</v>
      </c>
      <c r="B4088" s="10" t="n">
        <f aca="false">VALUE(RIGHT(A4088,6))</f>
        <v>4.13</v>
      </c>
      <c r="C4088" s="8" t="str">
        <f aca="false">LEFT(A4088,10)</f>
        <v>2009-05-12</v>
      </c>
    </row>
    <row r="4089" customFormat="false" ht="12.75" hidden="false" customHeight="false" outlineLevel="0" collapsed="false">
      <c r="A4089" s="8" t="s">
        <v>4591</v>
      </c>
      <c r="B4089" s="10" t="n">
        <f aca="false">VALUE(RIGHT(A4089,6))</f>
        <v>4.06</v>
      </c>
      <c r="C4089" s="8" t="str">
        <f aca="false">LEFT(A4089,10)</f>
        <v>2009-05-13</v>
      </c>
    </row>
    <row r="4090" customFormat="false" ht="12.75" hidden="false" customHeight="false" outlineLevel="0" collapsed="false">
      <c r="A4090" s="8" t="s">
        <v>4592</v>
      </c>
      <c r="B4090" s="10" t="n">
        <f aca="false">VALUE(RIGHT(A4090,6))</f>
        <v>4.04</v>
      </c>
      <c r="C4090" s="8" t="str">
        <f aca="false">LEFT(A4090,10)</f>
        <v>2009-05-14</v>
      </c>
    </row>
    <row r="4091" customFormat="false" ht="12.75" hidden="false" customHeight="false" outlineLevel="0" collapsed="false">
      <c r="A4091" s="8" t="s">
        <v>4593</v>
      </c>
      <c r="B4091" s="10" t="n">
        <f aca="false">VALUE(RIGHT(A4091,6))</f>
        <v>4.07</v>
      </c>
      <c r="C4091" s="8" t="str">
        <f aca="false">LEFT(A4091,10)</f>
        <v>2009-05-15</v>
      </c>
    </row>
    <row r="4092" customFormat="false" ht="12.75" hidden="false" customHeight="false" outlineLevel="0" collapsed="false">
      <c r="A4092" s="8" t="s">
        <v>4594</v>
      </c>
      <c r="B4092" s="10" t="n">
        <f aca="false">VALUE(RIGHT(A4092,6))</f>
        <v>4.16</v>
      </c>
      <c r="C4092" s="8" t="str">
        <f aca="false">LEFT(A4092,10)</f>
        <v>2009-05-18</v>
      </c>
    </row>
    <row r="4093" customFormat="false" ht="12.75" hidden="false" customHeight="false" outlineLevel="0" collapsed="false">
      <c r="A4093" s="8" t="s">
        <v>4595</v>
      </c>
      <c r="B4093" s="10" t="n">
        <f aca="false">VALUE(RIGHT(A4093,6))</f>
        <v>4.19</v>
      </c>
      <c r="C4093" s="8" t="str">
        <f aca="false">LEFT(A4093,10)</f>
        <v>2009-05-19</v>
      </c>
    </row>
    <row r="4094" customFormat="false" ht="12.75" hidden="false" customHeight="false" outlineLevel="0" collapsed="false">
      <c r="A4094" s="8" t="s">
        <v>4596</v>
      </c>
      <c r="B4094" s="10" t="n">
        <f aca="false">VALUE(RIGHT(A4094,6))</f>
        <v>4.11</v>
      </c>
      <c r="C4094" s="8" t="str">
        <f aca="false">LEFT(A4094,10)</f>
        <v>2009-05-20</v>
      </c>
    </row>
    <row r="4095" customFormat="false" ht="12.75" hidden="false" customHeight="false" outlineLevel="0" collapsed="false">
      <c r="A4095" s="8" t="s">
        <v>4597</v>
      </c>
      <c r="B4095" s="10" t="n">
        <f aca="false">VALUE(RIGHT(A4095,6))</f>
        <v>4.27</v>
      </c>
      <c r="C4095" s="8" t="str">
        <f aca="false">LEFT(A4095,10)</f>
        <v>2009-05-21</v>
      </c>
    </row>
    <row r="4096" customFormat="false" ht="12.75" hidden="false" customHeight="false" outlineLevel="0" collapsed="false">
      <c r="A4096" s="8" t="s">
        <v>4598</v>
      </c>
      <c r="B4096" s="10" t="n">
        <f aca="false">VALUE(RIGHT(A4096,6))</f>
        <v>4.36</v>
      </c>
      <c r="C4096" s="8" t="str">
        <f aca="false">LEFT(A4096,10)</f>
        <v>2009-05-22</v>
      </c>
    </row>
    <row r="4097" customFormat="false" ht="12.75" hidden="false" customHeight="false" outlineLevel="0" collapsed="false">
      <c r="A4097" s="8" t="s">
        <v>4599</v>
      </c>
      <c r="B4097" s="10" t="e">
        <f aca="false">VALUE(RIGHT(A4097,6))</f>
        <v>#VALUE!</v>
      </c>
      <c r="C4097" s="8" t="str">
        <f aca="false">LEFT(A4097,10)</f>
        <v>2009-05-25</v>
      </c>
    </row>
    <row r="4098" customFormat="false" ht="12.75" hidden="false" customHeight="false" outlineLevel="0" collapsed="false">
      <c r="A4098" s="8" t="s">
        <v>4600</v>
      </c>
      <c r="B4098" s="10" t="n">
        <f aca="false">VALUE(RIGHT(A4098,6))</f>
        <v>4.42</v>
      </c>
      <c r="C4098" s="8" t="str">
        <f aca="false">LEFT(A4098,10)</f>
        <v>2009-05-26</v>
      </c>
    </row>
    <row r="4099" customFormat="false" ht="12.75" hidden="false" customHeight="false" outlineLevel="0" collapsed="false">
      <c r="A4099" s="8" t="s">
        <v>4601</v>
      </c>
      <c r="B4099" s="10" t="n">
        <f aca="false">VALUE(RIGHT(A4099,6))</f>
        <v>4.58</v>
      </c>
      <c r="C4099" s="8" t="str">
        <f aca="false">LEFT(A4099,10)</f>
        <v>2009-05-27</v>
      </c>
    </row>
    <row r="4100" customFormat="false" ht="12.75" hidden="false" customHeight="false" outlineLevel="0" collapsed="false">
      <c r="A4100" s="8" t="s">
        <v>4602</v>
      </c>
      <c r="B4100" s="10" t="n">
        <f aca="false">VALUE(RIGHT(A4100,6))</f>
        <v>4.52</v>
      </c>
      <c r="C4100" s="8" t="str">
        <f aca="false">LEFT(A4100,10)</f>
        <v>2009-05-28</v>
      </c>
    </row>
    <row r="4101" customFormat="false" ht="12.75" hidden="false" customHeight="false" outlineLevel="0" collapsed="false">
      <c r="A4101" s="8" t="s">
        <v>4603</v>
      </c>
      <c r="B4101" s="10" t="n">
        <f aca="false">VALUE(RIGHT(A4101,6))</f>
        <v>4.34</v>
      </c>
      <c r="C4101" s="8" t="str">
        <f aca="false">LEFT(A4101,10)</f>
        <v>2009-05-29</v>
      </c>
    </row>
    <row r="4102" customFormat="false" ht="12.75" hidden="false" customHeight="false" outlineLevel="0" collapsed="false">
      <c r="A4102" s="8" t="s">
        <v>4604</v>
      </c>
      <c r="B4102" s="10" t="n">
        <f aca="false">VALUE(RIGHT(A4102,6))</f>
        <v>4.56</v>
      </c>
      <c r="C4102" s="8" t="str">
        <f aca="false">LEFT(A4102,10)</f>
        <v>2009-06-01</v>
      </c>
    </row>
    <row r="4103" customFormat="false" ht="12.75" hidden="false" customHeight="false" outlineLevel="0" collapsed="false">
      <c r="A4103" s="8" t="s">
        <v>4605</v>
      </c>
      <c r="B4103" s="10" t="n">
        <f aca="false">VALUE(RIGHT(A4103,6))</f>
        <v>4.51</v>
      </c>
      <c r="C4103" s="8" t="str">
        <f aca="false">LEFT(A4103,10)</f>
        <v>2009-06-02</v>
      </c>
    </row>
    <row r="4104" customFormat="false" ht="12.75" hidden="false" customHeight="false" outlineLevel="0" collapsed="false">
      <c r="A4104" s="8" t="s">
        <v>4606</v>
      </c>
      <c r="B4104" s="10" t="n">
        <f aca="false">VALUE(RIGHT(A4104,6))</f>
        <v>4.44</v>
      </c>
      <c r="C4104" s="8" t="str">
        <f aca="false">LEFT(A4104,10)</f>
        <v>2009-06-03</v>
      </c>
    </row>
    <row r="4105" customFormat="false" ht="12.75" hidden="false" customHeight="false" outlineLevel="0" collapsed="false">
      <c r="A4105" s="8" t="s">
        <v>4607</v>
      </c>
      <c r="B4105" s="10" t="n">
        <f aca="false">VALUE(RIGHT(A4105,6))</f>
        <v>4.58</v>
      </c>
      <c r="C4105" s="8" t="str">
        <f aca="false">LEFT(A4105,10)</f>
        <v>2009-06-04</v>
      </c>
    </row>
    <row r="4106" customFormat="false" ht="12.75" hidden="false" customHeight="false" outlineLevel="0" collapsed="false">
      <c r="A4106" s="8" t="s">
        <v>4608</v>
      </c>
      <c r="B4106" s="10" t="n">
        <f aca="false">VALUE(RIGHT(A4106,6))</f>
        <v>4.64</v>
      </c>
      <c r="C4106" s="8" t="str">
        <f aca="false">LEFT(A4106,10)</f>
        <v>2009-06-05</v>
      </c>
    </row>
    <row r="4107" customFormat="false" ht="12.75" hidden="false" customHeight="false" outlineLevel="0" collapsed="false">
      <c r="A4107" s="8" t="s">
        <v>4609</v>
      </c>
      <c r="B4107" s="10" t="n">
        <f aca="false">VALUE(RIGHT(A4107,6))</f>
        <v>4.66</v>
      </c>
      <c r="C4107" s="8" t="str">
        <f aca="false">LEFT(A4107,10)</f>
        <v>2009-06-08</v>
      </c>
    </row>
    <row r="4108" customFormat="false" ht="12.75" hidden="false" customHeight="false" outlineLevel="0" collapsed="false">
      <c r="A4108" s="8" t="s">
        <v>4610</v>
      </c>
      <c r="B4108" s="10" t="n">
        <f aca="false">VALUE(RIGHT(A4108,6))</f>
        <v>4.65</v>
      </c>
      <c r="C4108" s="8" t="str">
        <f aca="false">LEFT(A4108,10)</f>
        <v>2009-06-09</v>
      </c>
    </row>
    <row r="4109" customFormat="false" ht="12.75" hidden="false" customHeight="false" outlineLevel="0" collapsed="false">
      <c r="A4109" s="8" t="s">
        <v>4611</v>
      </c>
      <c r="B4109" s="10" t="n">
        <f aca="false">VALUE(RIGHT(A4109,6))</f>
        <v>4.75</v>
      </c>
      <c r="C4109" s="8" t="str">
        <f aca="false">LEFT(A4109,10)</f>
        <v>2009-06-10</v>
      </c>
    </row>
    <row r="4110" customFormat="false" ht="12.75" hidden="false" customHeight="false" outlineLevel="0" collapsed="false">
      <c r="A4110" s="8" t="s">
        <v>4612</v>
      </c>
      <c r="B4110" s="10" t="n">
        <f aca="false">VALUE(RIGHT(A4110,6))</f>
        <v>4.67</v>
      </c>
      <c r="C4110" s="8" t="str">
        <f aca="false">LEFT(A4110,10)</f>
        <v>2009-06-11</v>
      </c>
    </row>
    <row r="4111" customFormat="false" ht="12.75" hidden="false" customHeight="false" outlineLevel="0" collapsed="false">
      <c r="A4111" s="8" t="s">
        <v>4613</v>
      </c>
      <c r="B4111" s="10" t="n">
        <f aca="false">VALUE(RIGHT(A4111,6))</f>
        <v>4.63</v>
      </c>
      <c r="C4111" s="8" t="str">
        <f aca="false">LEFT(A4111,10)</f>
        <v>2009-06-12</v>
      </c>
    </row>
    <row r="4112" customFormat="false" ht="12.75" hidden="false" customHeight="false" outlineLevel="0" collapsed="false">
      <c r="A4112" s="8" t="s">
        <v>4614</v>
      </c>
      <c r="B4112" s="10" t="n">
        <f aca="false">VALUE(RIGHT(A4112,6))</f>
        <v>4.58</v>
      </c>
      <c r="C4112" s="8" t="str">
        <f aca="false">LEFT(A4112,10)</f>
        <v>2009-06-15</v>
      </c>
    </row>
    <row r="4113" customFormat="false" ht="12.75" hidden="false" customHeight="false" outlineLevel="0" collapsed="false">
      <c r="A4113" s="8" t="s">
        <v>4615</v>
      </c>
      <c r="B4113" s="10" t="n">
        <f aca="false">VALUE(RIGHT(A4113,6))</f>
        <v>4.47</v>
      </c>
      <c r="C4113" s="8" t="str">
        <f aca="false">LEFT(A4113,10)</f>
        <v>2009-06-16</v>
      </c>
    </row>
    <row r="4114" customFormat="false" ht="12.75" hidden="false" customHeight="false" outlineLevel="0" collapsed="false">
      <c r="A4114" s="8" t="s">
        <v>4616</v>
      </c>
      <c r="B4114" s="10" t="n">
        <f aca="false">VALUE(RIGHT(A4114,6))</f>
        <v>4.47</v>
      </c>
      <c r="C4114" s="8" t="str">
        <f aca="false">LEFT(A4114,10)</f>
        <v>2009-06-17</v>
      </c>
    </row>
    <row r="4115" customFormat="false" ht="12.75" hidden="false" customHeight="false" outlineLevel="0" collapsed="false">
      <c r="A4115" s="8" t="s">
        <v>4617</v>
      </c>
      <c r="B4115" s="10" t="n">
        <f aca="false">VALUE(RIGHT(A4115,6))</f>
        <v>4.62</v>
      </c>
      <c r="C4115" s="8" t="str">
        <f aca="false">LEFT(A4115,10)</f>
        <v>2009-06-18</v>
      </c>
    </row>
    <row r="4116" customFormat="false" ht="12.75" hidden="false" customHeight="false" outlineLevel="0" collapsed="false">
      <c r="A4116" s="8" t="s">
        <v>4618</v>
      </c>
      <c r="B4116" s="10" t="n">
        <f aca="false">VALUE(RIGHT(A4116,6))</f>
        <v>4.54</v>
      </c>
      <c r="C4116" s="8" t="str">
        <f aca="false">LEFT(A4116,10)</f>
        <v>2009-06-19</v>
      </c>
    </row>
    <row r="4117" customFormat="false" ht="12.75" hidden="false" customHeight="false" outlineLevel="0" collapsed="false">
      <c r="A4117" s="8" t="s">
        <v>4619</v>
      </c>
      <c r="B4117" s="10" t="n">
        <f aca="false">VALUE(RIGHT(A4117,6))</f>
        <v>4.45</v>
      </c>
      <c r="C4117" s="8" t="str">
        <f aca="false">LEFT(A4117,10)</f>
        <v>2009-06-22</v>
      </c>
    </row>
    <row r="4118" customFormat="false" ht="12.75" hidden="false" customHeight="false" outlineLevel="0" collapsed="false">
      <c r="A4118" s="8" t="s">
        <v>4620</v>
      </c>
      <c r="B4118" s="10" t="n">
        <f aca="false">VALUE(RIGHT(A4118,6))</f>
        <v>4.36</v>
      </c>
      <c r="C4118" s="8" t="str">
        <f aca="false">LEFT(A4118,10)</f>
        <v>2009-06-23</v>
      </c>
    </row>
    <row r="4119" customFormat="false" ht="12.75" hidden="false" customHeight="false" outlineLevel="0" collapsed="false">
      <c r="A4119" s="8" t="s">
        <v>4621</v>
      </c>
      <c r="B4119" s="10" t="n">
        <f aca="false">VALUE(RIGHT(A4119,6))</f>
        <v>4.43</v>
      </c>
      <c r="C4119" s="8" t="str">
        <f aca="false">LEFT(A4119,10)</f>
        <v>2009-06-24</v>
      </c>
    </row>
    <row r="4120" customFormat="false" ht="12.75" hidden="false" customHeight="false" outlineLevel="0" collapsed="false">
      <c r="A4120" s="8" t="s">
        <v>4622</v>
      </c>
      <c r="B4120" s="10" t="n">
        <f aca="false">VALUE(RIGHT(A4120,6))</f>
        <v>4.31</v>
      </c>
      <c r="C4120" s="8" t="str">
        <f aca="false">LEFT(A4120,10)</f>
        <v>2009-06-25</v>
      </c>
    </row>
    <row r="4121" customFormat="false" ht="12.75" hidden="false" customHeight="false" outlineLevel="0" collapsed="false">
      <c r="A4121" s="8" t="s">
        <v>4623</v>
      </c>
      <c r="B4121" s="10" t="n">
        <f aca="false">VALUE(RIGHT(A4121,6))</f>
        <v>4.28</v>
      </c>
      <c r="C4121" s="8" t="str">
        <f aca="false">LEFT(A4121,10)</f>
        <v>2009-06-26</v>
      </c>
    </row>
    <row r="4122" customFormat="false" ht="12.75" hidden="false" customHeight="false" outlineLevel="0" collapsed="false">
      <c r="A4122" s="8" t="s">
        <v>4624</v>
      </c>
      <c r="B4122" s="10" t="n">
        <f aca="false">VALUE(RIGHT(A4122,6))</f>
        <v>4.29</v>
      </c>
      <c r="C4122" s="8" t="str">
        <f aca="false">LEFT(A4122,10)</f>
        <v>2009-06-29</v>
      </c>
    </row>
    <row r="4123" customFormat="false" ht="12.75" hidden="false" customHeight="false" outlineLevel="0" collapsed="false">
      <c r="A4123" s="8" t="s">
        <v>4625</v>
      </c>
      <c r="B4123" s="10" t="n">
        <f aca="false">VALUE(RIGHT(A4123,6))</f>
        <v>4.3</v>
      </c>
      <c r="C4123" s="8" t="str">
        <f aca="false">LEFT(A4123,10)</f>
        <v>2009-06-30</v>
      </c>
    </row>
    <row r="4124" customFormat="false" ht="12.75" hidden="false" customHeight="false" outlineLevel="0" collapsed="false">
      <c r="A4124" s="8" t="s">
        <v>4626</v>
      </c>
      <c r="B4124" s="10" t="n">
        <f aca="false">VALUE(RIGHT(A4124,6))</f>
        <v>4.32</v>
      </c>
      <c r="C4124" s="8" t="str">
        <f aca="false">LEFT(A4124,10)</f>
        <v>2009-07-01</v>
      </c>
    </row>
    <row r="4125" customFormat="false" ht="12.75" hidden="false" customHeight="false" outlineLevel="0" collapsed="false">
      <c r="A4125" s="8" t="s">
        <v>4627</v>
      </c>
      <c r="B4125" s="10" t="n">
        <f aca="false">VALUE(RIGHT(A4125,6))</f>
        <v>4.28</v>
      </c>
      <c r="C4125" s="8" t="str">
        <f aca="false">LEFT(A4125,10)</f>
        <v>2009-07-02</v>
      </c>
    </row>
    <row r="4126" customFormat="false" ht="12.75" hidden="false" customHeight="false" outlineLevel="0" collapsed="false">
      <c r="A4126" s="8" t="s">
        <v>4628</v>
      </c>
      <c r="B4126" s="10" t="e">
        <f aca="false">VALUE(RIGHT(A4126,6))</f>
        <v>#VALUE!</v>
      </c>
      <c r="C4126" s="8" t="str">
        <f aca="false">LEFT(A4126,10)</f>
        <v>2009-07-03</v>
      </c>
    </row>
    <row r="4127" customFormat="false" ht="12.75" hidden="false" customHeight="false" outlineLevel="0" collapsed="false">
      <c r="A4127" s="8" t="s">
        <v>4629</v>
      </c>
      <c r="B4127" s="10" t="n">
        <f aca="false">VALUE(RIGHT(A4127,6))</f>
        <v>4.29</v>
      </c>
      <c r="C4127" s="8" t="str">
        <f aca="false">LEFT(A4127,10)</f>
        <v>2009-07-06</v>
      </c>
    </row>
    <row r="4128" customFormat="false" ht="12.75" hidden="false" customHeight="false" outlineLevel="0" collapsed="false">
      <c r="A4128" s="8" t="s">
        <v>4630</v>
      </c>
      <c r="B4128" s="10" t="n">
        <f aca="false">VALUE(RIGHT(A4128,6))</f>
        <v>4.25</v>
      </c>
      <c r="C4128" s="8" t="str">
        <f aca="false">LEFT(A4128,10)</f>
        <v>2009-07-07</v>
      </c>
    </row>
    <row r="4129" customFormat="false" ht="12.75" hidden="false" customHeight="false" outlineLevel="0" collapsed="false">
      <c r="A4129" s="8" t="s">
        <v>4631</v>
      </c>
      <c r="B4129" s="10" t="n">
        <f aca="false">VALUE(RIGHT(A4129,6))</f>
        <v>4.13</v>
      </c>
      <c r="C4129" s="8" t="str">
        <f aca="false">LEFT(A4129,10)</f>
        <v>2009-07-08</v>
      </c>
    </row>
    <row r="4130" customFormat="false" ht="12.75" hidden="false" customHeight="false" outlineLevel="0" collapsed="false">
      <c r="A4130" s="8" t="s">
        <v>4632</v>
      </c>
      <c r="B4130" s="10" t="n">
        <f aca="false">VALUE(RIGHT(A4130,6))</f>
        <v>4.26</v>
      </c>
      <c r="C4130" s="8" t="str">
        <f aca="false">LEFT(A4130,10)</f>
        <v>2009-07-09</v>
      </c>
    </row>
    <row r="4131" customFormat="false" ht="12.75" hidden="false" customHeight="false" outlineLevel="0" collapsed="false">
      <c r="A4131" s="8" t="s">
        <v>4633</v>
      </c>
      <c r="B4131" s="10" t="n">
        <f aca="false">VALUE(RIGHT(A4131,6))</f>
        <v>4.16</v>
      </c>
      <c r="C4131" s="8" t="str">
        <f aca="false">LEFT(A4131,10)</f>
        <v>2009-07-10</v>
      </c>
    </row>
    <row r="4132" customFormat="false" ht="12.75" hidden="false" customHeight="false" outlineLevel="0" collapsed="false">
      <c r="A4132" s="8" t="s">
        <v>4634</v>
      </c>
      <c r="B4132" s="10" t="n">
        <f aca="false">VALUE(RIGHT(A4132,6))</f>
        <v>4.21</v>
      </c>
      <c r="C4132" s="8" t="str">
        <f aca="false">LEFT(A4132,10)</f>
        <v>2009-07-13</v>
      </c>
    </row>
    <row r="4133" customFormat="false" ht="12.75" hidden="false" customHeight="false" outlineLevel="0" collapsed="false">
      <c r="A4133" s="8" t="s">
        <v>4635</v>
      </c>
      <c r="B4133" s="10" t="n">
        <f aca="false">VALUE(RIGHT(A4133,6))</f>
        <v>4.35</v>
      </c>
      <c r="C4133" s="8" t="str">
        <f aca="false">LEFT(A4133,10)</f>
        <v>2009-07-14</v>
      </c>
    </row>
    <row r="4134" customFormat="false" ht="12.75" hidden="false" customHeight="false" outlineLevel="0" collapsed="false">
      <c r="A4134" s="8" t="s">
        <v>4636</v>
      </c>
      <c r="B4134" s="10" t="n">
        <f aca="false">VALUE(RIGHT(A4134,6))</f>
        <v>4.46</v>
      </c>
      <c r="C4134" s="8" t="str">
        <f aca="false">LEFT(A4134,10)</f>
        <v>2009-07-15</v>
      </c>
    </row>
    <row r="4135" customFormat="false" ht="12.75" hidden="false" customHeight="false" outlineLevel="0" collapsed="false">
      <c r="A4135" s="8" t="s">
        <v>4637</v>
      </c>
      <c r="B4135" s="10" t="n">
        <f aca="false">VALUE(RIGHT(A4135,6))</f>
        <v>4.43</v>
      </c>
      <c r="C4135" s="8" t="str">
        <f aca="false">LEFT(A4135,10)</f>
        <v>2009-07-16</v>
      </c>
    </row>
    <row r="4136" customFormat="false" ht="12.75" hidden="false" customHeight="false" outlineLevel="0" collapsed="false">
      <c r="A4136" s="8" t="s">
        <v>4638</v>
      </c>
      <c r="B4136" s="10" t="n">
        <f aca="false">VALUE(RIGHT(A4136,6))</f>
        <v>4.51</v>
      </c>
      <c r="C4136" s="8" t="str">
        <f aca="false">LEFT(A4136,10)</f>
        <v>2009-07-17</v>
      </c>
    </row>
    <row r="4137" customFormat="false" ht="12.75" hidden="false" customHeight="false" outlineLevel="0" collapsed="false">
      <c r="A4137" s="8" t="s">
        <v>4639</v>
      </c>
      <c r="B4137" s="10" t="n">
        <f aca="false">VALUE(RIGHT(A4137,6))</f>
        <v>4.45</v>
      </c>
      <c r="C4137" s="8" t="str">
        <f aca="false">LEFT(A4137,10)</f>
        <v>2009-07-20</v>
      </c>
    </row>
    <row r="4138" customFormat="false" ht="12.75" hidden="false" customHeight="false" outlineLevel="0" collapsed="false">
      <c r="A4138" s="8" t="s">
        <v>4640</v>
      </c>
      <c r="B4138" s="10" t="n">
        <f aca="false">VALUE(RIGHT(A4138,6))</f>
        <v>4.35</v>
      </c>
      <c r="C4138" s="8" t="str">
        <f aca="false">LEFT(A4138,10)</f>
        <v>2009-07-21</v>
      </c>
    </row>
    <row r="4139" customFormat="false" ht="12.75" hidden="false" customHeight="false" outlineLevel="0" collapsed="false">
      <c r="A4139" s="8" t="s">
        <v>4641</v>
      </c>
      <c r="B4139" s="10" t="n">
        <f aca="false">VALUE(RIGHT(A4139,6))</f>
        <v>4.42</v>
      </c>
      <c r="C4139" s="8" t="str">
        <f aca="false">LEFT(A4139,10)</f>
        <v>2009-07-22</v>
      </c>
    </row>
    <row r="4140" customFormat="false" ht="12.75" hidden="false" customHeight="false" outlineLevel="0" collapsed="false">
      <c r="A4140" s="8" t="s">
        <v>4642</v>
      </c>
      <c r="B4140" s="10" t="n">
        <f aca="false">VALUE(RIGHT(A4140,6))</f>
        <v>4.55</v>
      </c>
      <c r="C4140" s="8" t="str">
        <f aca="false">LEFT(A4140,10)</f>
        <v>2009-07-23</v>
      </c>
    </row>
    <row r="4141" customFormat="false" ht="12.75" hidden="false" customHeight="false" outlineLevel="0" collapsed="false">
      <c r="A4141" s="8" t="s">
        <v>4643</v>
      </c>
      <c r="B4141" s="10" t="n">
        <f aca="false">VALUE(RIGHT(A4141,6))</f>
        <v>4.53</v>
      </c>
      <c r="C4141" s="8" t="str">
        <f aca="false">LEFT(A4141,10)</f>
        <v>2009-07-24</v>
      </c>
    </row>
    <row r="4142" customFormat="false" ht="12.75" hidden="false" customHeight="false" outlineLevel="0" collapsed="false">
      <c r="A4142" s="8" t="s">
        <v>4644</v>
      </c>
      <c r="B4142" s="10" t="n">
        <f aca="false">VALUE(RIGHT(A4142,6))</f>
        <v>4.6</v>
      </c>
      <c r="C4142" s="8" t="str">
        <f aca="false">LEFT(A4142,10)</f>
        <v>2009-07-27</v>
      </c>
    </row>
    <row r="4143" customFormat="false" ht="12.75" hidden="false" customHeight="false" outlineLevel="0" collapsed="false">
      <c r="A4143" s="8" t="s">
        <v>4645</v>
      </c>
      <c r="B4143" s="10" t="n">
        <f aca="false">VALUE(RIGHT(A4143,6))</f>
        <v>4.54</v>
      </c>
      <c r="C4143" s="8" t="str">
        <f aca="false">LEFT(A4143,10)</f>
        <v>2009-07-28</v>
      </c>
    </row>
    <row r="4144" customFormat="false" ht="12.75" hidden="false" customHeight="false" outlineLevel="0" collapsed="false">
      <c r="A4144" s="8" t="s">
        <v>4646</v>
      </c>
      <c r="B4144" s="10" t="n">
        <f aca="false">VALUE(RIGHT(A4144,6))</f>
        <v>4.49</v>
      </c>
      <c r="C4144" s="8" t="str">
        <f aca="false">LEFT(A4144,10)</f>
        <v>2009-07-29</v>
      </c>
    </row>
    <row r="4145" customFormat="false" ht="12.75" hidden="false" customHeight="false" outlineLevel="0" collapsed="false">
      <c r="A4145" s="8" t="s">
        <v>4647</v>
      </c>
      <c r="B4145" s="10" t="n">
        <f aca="false">VALUE(RIGHT(A4145,6))</f>
        <v>4.44</v>
      </c>
      <c r="C4145" s="8" t="str">
        <f aca="false">LEFT(A4145,10)</f>
        <v>2009-07-30</v>
      </c>
    </row>
    <row r="4146" customFormat="false" ht="12.75" hidden="false" customHeight="false" outlineLevel="0" collapsed="false">
      <c r="A4146" s="8" t="s">
        <v>4648</v>
      </c>
      <c r="B4146" s="10" t="n">
        <f aca="false">VALUE(RIGHT(A4146,6))</f>
        <v>4.29</v>
      </c>
      <c r="C4146" s="8" t="str">
        <f aca="false">LEFT(A4146,10)</f>
        <v>2009-07-31</v>
      </c>
    </row>
    <row r="4147" customFormat="false" ht="12.75" hidden="false" customHeight="false" outlineLevel="0" collapsed="false">
      <c r="A4147" s="8" t="s">
        <v>4649</v>
      </c>
      <c r="B4147" s="10" t="n">
        <f aca="false">VALUE(RIGHT(A4147,6))</f>
        <v>4.4</v>
      </c>
      <c r="C4147" s="8" t="str">
        <f aca="false">LEFT(A4147,10)</f>
        <v>2009-08-03</v>
      </c>
    </row>
    <row r="4148" customFormat="false" ht="12.75" hidden="false" customHeight="false" outlineLevel="0" collapsed="false">
      <c r="A4148" s="8" t="s">
        <v>4650</v>
      </c>
      <c r="B4148" s="10" t="n">
        <f aca="false">VALUE(RIGHT(A4148,6))</f>
        <v>4.44</v>
      </c>
      <c r="C4148" s="8" t="str">
        <f aca="false">LEFT(A4148,10)</f>
        <v>2009-08-04</v>
      </c>
    </row>
    <row r="4149" customFormat="false" ht="12.75" hidden="false" customHeight="false" outlineLevel="0" collapsed="false">
      <c r="A4149" s="8" t="s">
        <v>4651</v>
      </c>
      <c r="B4149" s="10" t="n">
        <f aca="false">VALUE(RIGHT(A4149,6))</f>
        <v>4.54</v>
      </c>
      <c r="C4149" s="8" t="str">
        <f aca="false">LEFT(A4149,10)</f>
        <v>2009-08-05</v>
      </c>
    </row>
    <row r="4150" customFormat="false" ht="12.75" hidden="false" customHeight="false" outlineLevel="0" collapsed="false">
      <c r="A4150" s="8" t="s">
        <v>4652</v>
      </c>
      <c r="B4150" s="10" t="n">
        <f aca="false">VALUE(RIGHT(A4150,6))</f>
        <v>4.51</v>
      </c>
      <c r="C4150" s="8" t="str">
        <f aca="false">LEFT(A4150,10)</f>
        <v>2009-08-06</v>
      </c>
    </row>
    <row r="4151" customFormat="false" ht="12.75" hidden="false" customHeight="false" outlineLevel="0" collapsed="false">
      <c r="A4151" s="8" t="s">
        <v>4653</v>
      </c>
      <c r="B4151" s="10" t="n">
        <f aca="false">VALUE(RIGHT(A4151,6))</f>
        <v>4.59</v>
      </c>
      <c r="C4151" s="8" t="str">
        <f aca="false">LEFT(A4151,10)</f>
        <v>2009-08-07</v>
      </c>
    </row>
    <row r="4152" customFormat="false" ht="12.75" hidden="false" customHeight="false" outlineLevel="0" collapsed="false">
      <c r="A4152" s="8" t="s">
        <v>4654</v>
      </c>
      <c r="B4152" s="10" t="n">
        <f aca="false">VALUE(RIGHT(A4152,6))</f>
        <v>4.49</v>
      </c>
      <c r="C4152" s="8" t="str">
        <f aca="false">LEFT(A4152,10)</f>
        <v>2009-08-10</v>
      </c>
    </row>
    <row r="4153" customFormat="false" ht="12.75" hidden="false" customHeight="false" outlineLevel="0" collapsed="false">
      <c r="A4153" s="8" t="s">
        <v>4655</v>
      </c>
      <c r="B4153" s="10" t="n">
        <f aca="false">VALUE(RIGHT(A4153,6))</f>
        <v>4.4</v>
      </c>
      <c r="C4153" s="8" t="str">
        <f aca="false">LEFT(A4153,10)</f>
        <v>2009-08-11</v>
      </c>
    </row>
    <row r="4154" customFormat="false" ht="12.75" hidden="false" customHeight="false" outlineLevel="0" collapsed="false">
      <c r="A4154" s="8" t="s">
        <v>4656</v>
      </c>
      <c r="B4154" s="10" t="n">
        <f aca="false">VALUE(RIGHT(A4154,6))</f>
        <v>4.49</v>
      </c>
      <c r="C4154" s="8" t="str">
        <f aca="false">LEFT(A4154,10)</f>
        <v>2009-08-12</v>
      </c>
    </row>
    <row r="4155" customFormat="false" ht="12.75" hidden="false" customHeight="false" outlineLevel="0" collapsed="false">
      <c r="A4155" s="8" t="s">
        <v>4657</v>
      </c>
      <c r="B4155" s="10" t="n">
        <f aca="false">VALUE(RIGHT(A4155,6))</f>
        <v>4.37</v>
      </c>
      <c r="C4155" s="8" t="str">
        <f aca="false">LEFT(A4155,10)</f>
        <v>2009-08-13</v>
      </c>
    </row>
    <row r="4156" customFormat="false" ht="12.75" hidden="false" customHeight="false" outlineLevel="0" collapsed="false">
      <c r="A4156" s="8" t="s">
        <v>4658</v>
      </c>
      <c r="B4156" s="10" t="n">
        <f aca="false">VALUE(RIGHT(A4156,6))</f>
        <v>4.33</v>
      </c>
      <c r="C4156" s="8" t="str">
        <f aca="false">LEFT(A4156,10)</f>
        <v>2009-08-14</v>
      </c>
    </row>
    <row r="4157" customFormat="false" ht="12.75" hidden="false" customHeight="false" outlineLevel="0" collapsed="false">
      <c r="A4157" s="8" t="s">
        <v>4659</v>
      </c>
      <c r="B4157" s="10" t="n">
        <f aca="false">VALUE(RIGHT(A4157,6))</f>
        <v>4.26</v>
      </c>
      <c r="C4157" s="8" t="str">
        <f aca="false">LEFT(A4157,10)</f>
        <v>2009-08-17</v>
      </c>
    </row>
    <row r="4158" customFormat="false" ht="12.75" hidden="false" customHeight="false" outlineLevel="0" collapsed="false">
      <c r="A4158" s="8" t="s">
        <v>4660</v>
      </c>
      <c r="B4158" s="10" t="n">
        <f aca="false">VALUE(RIGHT(A4158,6))</f>
        <v>4.29</v>
      </c>
      <c r="C4158" s="8" t="str">
        <f aca="false">LEFT(A4158,10)</f>
        <v>2009-08-18</v>
      </c>
    </row>
    <row r="4159" customFormat="false" ht="12.75" hidden="false" customHeight="false" outlineLevel="0" collapsed="false">
      <c r="A4159" s="8" t="s">
        <v>4661</v>
      </c>
      <c r="B4159" s="10" t="n">
        <f aca="false">VALUE(RIGHT(A4159,6))</f>
        <v>4.23</v>
      </c>
      <c r="C4159" s="8" t="str">
        <f aca="false">LEFT(A4159,10)</f>
        <v>2009-08-19</v>
      </c>
    </row>
    <row r="4160" customFormat="false" ht="12.75" hidden="false" customHeight="false" outlineLevel="0" collapsed="false">
      <c r="A4160" s="8" t="s">
        <v>4662</v>
      </c>
      <c r="B4160" s="10" t="n">
        <f aca="false">VALUE(RIGHT(A4160,6))</f>
        <v>4.18</v>
      </c>
      <c r="C4160" s="8" t="str">
        <f aca="false">LEFT(A4160,10)</f>
        <v>2009-08-20</v>
      </c>
    </row>
    <row r="4161" customFormat="false" ht="12.75" hidden="false" customHeight="false" outlineLevel="0" collapsed="false">
      <c r="A4161" s="8" t="s">
        <v>4663</v>
      </c>
      <c r="B4161" s="10" t="n">
        <f aca="false">VALUE(RIGHT(A4161,6))</f>
        <v>4.32</v>
      </c>
      <c r="C4161" s="8" t="str">
        <f aca="false">LEFT(A4161,10)</f>
        <v>2009-08-21</v>
      </c>
    </row>
    <row r="4162" customFormat="false" ht="12.75" hidden="false" customHeight="false" outlineLevel="0" collapsed="false">
      <c r="A4162" s="8" t="s">
        <v>4664</v>
      </c>
      <c r="B4162" s="10" t="n">
        <f aca="false">VALUE(RIGHT(A4162,6))</f>
        <v>4.22</v>
      </c>
      <c r="C4162" s="8" t="str">
        <f aca="false">LEFT(A4162,10)</f>
        <v>2009-08-24</v>
      </c>
    </row>
    <row r="4163" customFormat="false" ht="12.75" hidden="false" customHeight="false" outlineLevel="0" collapsed="false">
      <c r="A4163" s="8" t="s">
        <v>4665</v>
      </c>
      <c r="B4163" s="10" t="n">
        <f aca="false">VALUE(RIGHT(A4163,6))</f>
        <v>4.17</v>
      </c>
      <c r="C4163" s="8" t="str">
        <f aca="false">LEFT(A4163,10)</f>
        <v>2009-08-25</v>
      </c>
    </row>
    <row r="4164" customFormat="false" ht="12.75" hidden="false" customHeight="false" outlineLevel="0" collapsed="false">
      <c r="A4164" s="8" t="s">
        <v>4666</v>
      </c>
      <c r="B4164" s="10" t="n">
        <f aca="false">VALUE(RIGHT(A4164,6))</f>
        <v>4.15</v>
      </c>
      <c r="C4164" s="8" t="str">
        <f aca="false">LEFT(A4164,10)</f>
        <v>2009-08-26</v>
      </c>
    </row>
    <row r="4165" customFormat="false" ht="12.75" hidden="false" customHeight="false" outlineLevel="0" collapsed="false">
      <c r="A4165" s="8" t="s">
        <v>4667</v>
      </c>
      <c r="B4165" s="10" t="n">
        <f aca="false">VALUE(RIGHT(A4165,6))</f>
        <v>4.19</v>
      </c>
      <c r="C4165" s="8" t="str">
        <f aca="false">LEFT(A4165,10)</f>
        <v>2009-08-27</v>
      </c>
    </row>
    <row r="4166" customFormat="false" ht="12.75" hidden="false" customHeight="false" outlineLevel="0" collapsed="false">
      <c r="A4166" s="8" t="s">
        <v>4668</v>
      </c>
      <c r="B4166" s="10" t="n">
        <f aca="false">VALUE(RIGHT(A4166,6))</f>
        <v>4.17</v>
      </c>
      <c r="C4166" s="8" t="str">
        <f aca="false">LEFT(A4166,10)</f>
        <v>2009-08-28</v>
      </c>
    </row>
    <row r="4167" customFormat="false" ht="12.75" hidden="false" customHeight="false" outlineLevel="0" collapsed="false">
      <c r="A4167" s="8" t="s">
        <v>4669</v>
      </c>
      <c r="B4167" s="10" t="n">
        <f aca="false">VALUE(RIGHT(A4167,6))</f>
        <v>4.14</v>
      </c>
      <c r="C4167" s="8" t="str">
        <f aca="false">LEFT(A4167,10)</f>
        <v>2009-08-31</v>
      </c>
    </row>
    <row r="4168" customFormat="false" ht="12.75" hidden="false" customHeight="false" outlineLevel="0" collapsed="false">
      <c r="A4168" s="8" t="s">
        <v>4670</v>
      </c>
      <c r="B4168" s="10" t="n">
        <f aca="false">VALUE(RIGHT(A4168,6))</f>
        <v>4.14</v>
      </c>
      <c r="C4168" s="8" t="str">
        <f aca="false">LEFT(A4168,10)</f>
        <v>2009-09-01</v>
      </c>
    </row>
    <row r="4169" customFormat="false" ht="12.75" hidden="false" customHeight="false" outlineLevel="0" collapsed="false">
      <c r="A4169" s="8" t="s">
        <v>4671</v>
      </c>
      <c r="B4169" s="10" t="n">
        <f aca="false">VALUE(RIGHT(A4169,6))</f>
        <v>4.04</v>
      </c>
      <c r="C4169" s="8" t="str">
        <f aca="false">LEFT(A4169,10)</f>
        <v>2009-09-02</v>
      </c>
    </row>
    <row r="4170" customFormat="false" ht="12.75" hidden="false" customHeight="false" outlineLevel="0" collapsed="false">
      <c r="A4170" s="8" t="s">
        <v>4672</v>
      </c>
      <c r="B4170" s="10" t="n">
        <f aca="false">VALUE(RIGHT(A4170,6))</f>
        <v>4.09</v>
      </c>
      <c r="C4170" s="8" t="str">
        <f aca="false">LEFT(A4170,10)</f>
        <v>2009-09-03</v>
      </c>
    </row>
    <row r="4171" customFormat="false" ht="12.75" hidden="false" customHeight="false" outlineLevel="0" collapsed="false">
      <c r="A4171" s="8" t="s">
        <v>4673</v>
      </c>
      <c r="B4171" s="10" t="n">
        <f aca="false">VALUE(RIGHT(A4171,6))</f>
        <v>4.21</v>
      </c>
      <c r="C4171" s="8" t="str">
        <f aca="false">LEFT(A4171,10)</f>
        <v>2009-09-04</v>
      </c>
    </row>
    <row r="4172" customFormat="false" ht="12.75" hidden="false" customHeight="false" outlineLevel="0" collapsed="false">
      <c r="A4172" s="8" t="s">
        <v>4674</v>
      </c>
      <c r="B4172" s="10" t="e">
        <f aca="false">VALUE(RIGHT(A4172,6))</f>
        <v>#VALUE!</v>
      </c>
      <c r="C4172" s="8" t="str">
        <f aca="false">LEFT(A4172,10)</f>
        <v>2009-09-07</v>
      </c>
    </row>
    <row r="4173" customFormat="false" ht="12.75" hidden="false" customHeight="false" outlineLevel="0" collapsed="false">
      <c r="A4173" s="8" t="s">
        <v>4675</v>
      </c>
      <c r="B4173" s="10" t="n">
        <f aca="false">VALUE(RIGHT(A4173,6))</f>
        <v>4.24</v>
      </c>
      <c r="C4173" s="8" t="str">
        <f aca="false">LEFT(A4173,10)</f>
        <v>2009-09-08</v>
      </c>
    </row>
    <row r="4174" customFormat="false" ht="12.75" hidden="false" customHeight="false" outlineLevel="0" collapsed="false">
      <c r="A4174" s="8" t="s">
        <v>4676</v>
      </c>
      <c r="B4174" s="10" t="n">
        <f aca="false">VALUE(RIGHT(A4174,6))</f>
        <v>4.26</v>
      </c>
      <c r="C4174" s="8" t="str">
        <f aca="false">LEFT(A4174,10)</f>
        <v>2009-09-09</v>
      </c>
    </row>
    <row r="4175" customFormat="false" ht="12.75" hidden="false" customHeight="false" outlineLevel="0" collapsed="false">
      <c r="A4175" s="8" t="s">
        <v>4677</v>
      </c>
      <c r="B4175" s="10" t="n">
        <f aca="false">VALUE(RIGHT(A4175,6))</f>
        <v>4.11</v>
      </c>
      <c r="C4175" s="8" t="str">
        <f aca="false">LEFT(A4175,10)</f>
        <v>2009-09-10</v>
      </c>
    </row>
    <row r="4176" customFormat="false" ht="12.75" hidden="false" customHeight="false" outlineLevel="0" collapsed="false">
      <c r="A4176" s="8" t="s">
        <v>4678</v>
      </c>
      <c r="B4176" s="10" t="n">
        <f aca="false">VALUE(RIGHT(A4176,6))</f>
        <v>4.1</v>
      </c>
      <c r="C4176" s="8" t="str">
        <f aca="false">LEFT(A4176,10)</f>
        <v>2009-09-11</v>
      </c>
    </row>
    <row r="4177" customFormat="false" ht="12.75" hidden="false" customHeight="false" outlineLevel="0" collapsed="false">
      <c r="A4177" s="8" t="s">
        <v>4679</v>
      </c>
      <c r="B4177" s="10" t="n">
        <f aca="false">VALUE(RIGHT(A4177,6))</f>
        <v>4.16</v>
      </c>
      <c r="C4177" s="8" t="str">
        <f aca="false">LEFT(A4177,10)</f>
        <v>2009-09-14</v>
      </c>
    </row>
    <row r="4178" customFormat="false" ht="12.75" hidden="false" customHeight="false" outlineLevel="0" collapsed="false">
      <c r="A4178" s="8" t="s">
        <v>4680</v>
      </c>
      <c r="B4178" s="10" t="n">
        <f aca="false">VALUE(RIGHT(A4178,6))</f>
        <v>4.21</v>
      </c>
      <c r="C4178" s="8" t="str">
        <f aca="false">LEFT(A4178,10)</f>
        <v>2009-09-15</v>
      </c>
    </row>
    <row r="4179" customFormat="false" ht="12.75" hidden="false" customHeight="false" outlineLevel="0" collapsed="false">
      <c r="A4179" s="8" t="s">
        <v>4681</v>
      </c>
      <c r="B4179" s="10" t="n">
        <f aca="false">VALUE(RIGHT(A4179,6))</f>
        <v>4.22</v>
      </c>
      <c r="C4179" s="8" t="str">
        <f aca="false">LEFT(A4179,10)</f>
        <v>2009-09-16</v>
      </c>
    </row>
    <row r="4180" customFormat="false" ht="12.75" hidden="false" customHeight="false" outlineLevel="0" collapsed="false">
      <c r="A4180" s="8" t="s">
        <v>4682</v>
      </c>
      <c r="B4180" s="10" t="n">
        <f aca="false">VALUE(RIGHT(A4180,6))</f>
        <v>4.14</v>
      </c>
      <c r="C4180" s="8" t="str">
        <f aca="false">LEFT(A4180,10)</f>
        <v>2009-09-17</v>
      </c>
    </row>
    <row r="4181" customFormat="false" ht="12.75" hidden="false" customHeight="false" outlineLevel="0" collapsed="false">
      <c r="A4181" s="8" t="s">
        <v>4683</v>
      </c>
      <c r="B4181" s="10" t="n">
        <f aca="false">VALUE(RIGHT(A4181,6))</f>
        <v>4.2</v>
      </c>
      <c r="C4181" s="8" t="str">
        <f aca="false">LEFT(A4181,10)</f>
        <v>2009-09-18</v>
      </c>
    </row>
    <row r="4182" customFormat="false" ht="12.75" hidden="false" customHeight="false" outlineLevel="0" collapsed="false">
      <c r="A4182" s="8" t="s">
        <v>4684</v>
      </c>
      <c r="B4182" s="10" t="n">
        <f aca="false">VALUE(RIGHT(A4182,6))</f>
        <v>4.2</v>
      </c>
      <c r="C4182" s="8" t="str">
        <f aca="false">LEFT(A4182,10)</f>
        <v>2009-09-21</v>
      </c>
    </row>
    <row r="4183" customFormat="false" ht="12.75" hidden="false" customHeight="false" outlineLevel="0" collapsed="false">
      <c r="A4183" s="8" t="s">
        <v>4685</v>
      </c>
      <c r="B4183" s="10" t="n">
        <f aca="false">VALUE(RIGHT(A4183,6))</f>
        <v>4.18</v>
      </c>
      <c r="C4183" s="8" t="str">
        <f aca="false">LEFT(A4183,10)</f>
        <v>2009-09-22</v>
      </c>
    </row>
    <row r="4184" customFormat="false" ht="12.75" hidden="false" customHeight="false" outlineLevel="0" collapsed="false">
      <c r="A4184" s="8" t="s">
        <v>4686</v>
      </c>
      <c r="B4184" s="10" t="n">
        <f aca="false">VALUE(RIGHT(A4184,6))</f>
        <v>4.18</v>
      </c>
      <c r="C4184" s="8" t="str">
        <f aca="false">LEFT(A4184,10)</f>
        <v>2009-09-23</v>
      </c>
    </row>
    <row r="4185" customFormat="false" ht="12.75" hidden="false" customHeight="false" outlineLevel="0" collapsed="false">
      <c r="A4185" s="8" t="s">
        <v>4687</v>
      </c>
      <c r="B4185" s="10" t="n">
        <f aca="false">VALUE(RIGHT(A4185,6))</f>
        <v>4.14</v>
      </c>
      <c r="C4185" s="8" t="str">
        <f aca="false">LEFT(A4185,10)</f>
        <v>2009-09-24</v>
      </c>
    </row>
    <row r="4186" customFormat="false" ht="12.75" hidden="false" customHeight="false" outlineLevel="0" collapsed="false">
      <c r="A4186" s="8" t="s">
        <v>4688</v>
      </c>
      <c r="B4186" s="10" t="n">
        <f aca="false">VALUE(RIGHT(A4186,6))</f>
        <v>4.07</v>
      </c>
      <c r="C4186" s="8" t="str">
        <f aca="false">LEFT(A4186,10)</f>
        <v>2009-09-25</v>
      </c>
    </row>
    <row r="4187" customFormat="false" ht="12.75" hidden="false" customHeight="false" outlineLevel="0" collapsed="false">
      <c r="A4187" s="8" t="s">
        <v>4689</v>
      </c>
      <c r="B4187" s="10" t="n">
        <f aca="false">VALUE(RIGHT(A4187,6))</f>
        <v>4.02</v>
      </c>
      <c r="C4187" s="8" t="str">
        <f aca="false">LEFT(A4187,10)</f>
        <v>2009-09-28</v>
      </c>
    </row>
    <row r="4188" customFormat="false" ht="12.75" hidden="false" customHeight="false" outlineLevel="0" collapsed="false">
      <c r="A4188" s="8" t="s">
        <v>4690</v>
      </c>
      <c r="B4188" s="10" t="n">
        <f aca="false">VALUE(RIGHT(A4188,6))</f>
        <v>4.02</v>
      </c>
      <c r="C4188" s="8" t="str">
        <f aca="false">LEFT(A4188,10)</f>
        <v>2009-09-29</v>
      </c>
    </row>
    <row r="4189" customFormat="false" ht="12.75" hidden="false" customHeight="false" outlineLevel="0" collapsed="false">
      <c r="A4189" s="8" t="s">
        <v>4691</v>
      </c>
      <c r="B4189" s="10" t="n">
        <f aca="false">VALUE(RIGHT(A4189,6))</f>
        <v>4.02</v>
      </c>
      <c r="C4189" s="8" t="str">
        <f aca="false">LEFT(A4189,10)</f>
        <v>2009-09-30</v>
      </c>
    </row>
    <row r="4190" customFormat="false" ht="12.75" hidden="false" customHeight="false" outlineLevel="0" collapsed="false">
      <c r="A4190" s="8" t="s">
        <v>4692</v>
      </c>
      <c r="B4190" s="10" t="n">
        <f aca="false">VALUE(RIGHT(A4190,6))</f>
        <v>3.95</v>
      </c>
      <c r="C4190" s="8" t="str">
        <f aca="false">LEFT(A4190,10)</f>
        <v>2009-10-01</v>
      </c>
    </row>
    <row r="4191" customFormat="false" ht="12.75" hidden="false" customHeight="false" outlineLevel="0" collapsed="false">
      <c r="A4191" s="8" t="s">
        <v>4693</v>
      </c>
      <c r="B4191" s="10" t="n">
        <f aca="false">VALUE(RIGHT(A4191,6))</f>
        <v>3.98</v>
      </c>
      <c r="C4191" s="8" t="str">
        <f aca="false">LEFT(A4191,10)</f>
        <v>2009-10-02</v>
      </c>
    </row>
    <row r="4192" customFormat="false" ht="12.75" hidden="false" customHeight="false" outlineLevel="0" collapsed="false">
      <c r="A4192" s="8" t="s">
        <v>4694</v>
      </c>
      <c r="B4192" s="10" t="n">
        <f aca="false">VALUE(RIGHT(A4192,6))</f>
        <v>3.98</v>
      </c>
      <c r="C4192" s="8" t="str">
        <f aca="false">LEFT(A4192,10)</f>
        <v>2009-10-05</v>
      </c>
    </row>
    <row r="4193" customFormat="false" ht="12.75" hidden="false" customHeight="false" outlineLevel="0" collapsed="false">
      <c r="A4193" s="8" t="s">
        <v>4695</v>
      </c>
      <c r="B4193" s="10" t="n">
        <f aca="false">VALUE(RIGHT(A4193,6))</f>
        <v>4.03</v>
      </c>
      <c r="C4193" s="8" t="str">
        <f aca="false">LEFT(A4193,10)</f>
        <v>2009-10-06</v>
      </c>
    </row>
    <row r="4194" customFormat="false" ht="12.75" hidden="false" customHeight="false" outlineLevel="0" collapsed="false">
      <c r="A4194" s="8" t="s">
        <v>4696</v>
      </c>
      <c r="B4194" s="10" t="n">
        <f aca="false">VALUE(RIGHT(A4194,6))</f>
        <v>3.96</v>
      </c>
      <c r="C4194" s="8" t="str">
        <f aca="false">LEFT(A4194,10)</f>
        <v>2009-10-07</v>
      </c>
    </row>
    <row r="4195" customFormat="false" ht="12.75" hidden="false" customHeight="false" outlineLevel="0" collapsed="false">
      <c r="A4195" s="8" t="s">
        <v>4697</v>
      </c>
      <c r="B4195" s="10" t="n">
        <f aca="false">VALUE(RIGHT(A4195,6))</f>
        <v>4.05</v>
      </c>
      <c r="C4195" s="8" t="str">
        <f aca="false">LEFT(A4195,10)</f>
        <v>2009-10-08</v>
      </c>
    </row>
    <row r="4196" customFormat="false" ht="12.75" hidden="false" customHeight="false" outlineLevel="0" collapsed="false">
      <c r="A4196" s="8" t="s">
        <v>4698</v>
      </c>
      <c r="B4196" s="10" t="n">
        <f aca="false">VALUE(RIGHT(A4196,6))</f>
        <v>4.2</v>
      </c>
      <c r="C4196" s="8" t="str">
        <f aca="false">LEFT(A4196,10)</f>
        <v>2009-10-09</v>
      </c>
    </row>
    <row r="4197" customFormat="false" ht="12.75" hidden="false" customHeight="false" outlineLevel="0" collapsed="false">
      <c r="A4197" s="8" t="s">
        <v>4699</v>
      </c>
      <c r="B4197" s="10" t="e">
        <f aca="false">VALUE(RIGHT(A4197,6))</f>
        <v>#VALUE!</v>
      </c>
      <c r="C4197" s="8" t="str">
        <f aca="false">LEFT(A4197,10)</f>
        <v>2009-10-12</v>
      </c>
    </row>
    <row r="4198" customFormat="false" ht="12.75" hidden="false" customHeight="false" outlineLevel="0" collapsed="false">
      <c r="A4198" s="8" t="s">
        <v>4700</v>
      </c>
      <c r="B4198" s="10" t="n">
        <f aca="false">VALUE(RIGHT(A4198,6))</f>
        <v>4.14</v>
      </c>
      <c r="C4198" s="8" t="str">
        <f aca="false">LEFT(A4198,10)</f>
        <v>2009-10-13</v>
      </c>
    </row>
    <row r="4199" customFormat="false" ht="12.75" hidden="false" customHeight="false" outlineLevel="0" collapsed="false">
      <c r="A4199" s="8" t="s">
        <v>4701</v>
      </c>
      <c r="B4199" s="10" t="n">
        <f aca="false">VALUE(RIGHT(A4199,6))</f>
        <v>4.26</v>
      </c>
      <c r="C4199" s="8" t="str">
        <f aca="false">LEFT(A4199,10)</f>
        <v>2009-10-14</v>
      </c>
    </row>
    <row r="4200" customFormat="false" ht="12.75" hidden="false" customHeight="false" outlineLevel="0" collapsed="false">
      <c r="A4200" s="8" t="s">
        <v>4702</v>
      </c>
      <c r="B4200" s="10" t="n">
        <f aca="false">VALUE(RIGHT(A4200,6))</f>
        <v>4.29</v>
      </c>
      <c r="C4200" s="8" t="str">
        <f aca="false">LEFT(A4200,10)</f>
        <v>2009-10-15</v>
      </c>
    </row>
    <row r="4201" customFormat="false" ht="12.75" hidden="false" customHeight="false" outlineLevel="0" collapsed="false">
      <c r="A4201" s="8" t="s">
        <v>4703</v>
      </c>
      <c r="B4201" s="10" t="n">
        <f aca="false">VALUE(RIGHT(A4201,6))</f>
        <v>4.22</v>
      </c>
      <c r="C4201" s="8" t="str">
        <f aca="false">LEFT(A4201,10)</f>
        <v>2009-10-16</v>
      </c>
    </row>
    <row r="4202" customFormat="false" ht="12.75" hidden="false" customHeight="false" outlineLevel="0" collapsed="false">
      <c r="A4202" s="8" t="s">
        <v>4704</v>
      </c>
      <c r="B4202" s="10" t="n">
        <f aca="false">VALUE(RIGHT(A4202,6))</f>
        <v>4.19</v>
      </c>
      <c r="C4202" s="8" t="str">
        <f aca="false">LEFT(A4202,10)</f>
        <v>2009-10-19</v>
      </c>
    </row>
    <row r="4203" customFormat="false" ht="12.75" hidden="false" customHeight="false" outlineLevel="0" collapsed="false">
      <c r="A4203" s="8" t="s">
        <v>4705</v>
      </c>
      <c r="B4203" s="10" t="n">
        <f aca="false">VALUE(RIGHT(A4203,6))</f>
        <v>4.14</v>
      </c>
      <c r="C4203" s="8" t="str">
        <f aca="false">LEFT(A4203,10)</f>
        <v>2009-10-20</v>
      </c>
    </row>
    <row r="4204" customFormat="false" ht="12.75" hidden="false" customHeight="false" outlineLevel="0" collapsed="false">
      <c r="A4204" s="8" t="s">
        <v>4706</v>
      </c>
      <c r="B4204" s="10" t="n">
        <f aca="false">VALUE(RIGHT(A4204,6))</f>
        <v>4.2</v>
      </c>
      <c r="C4204" s="8" t="str">
        <f aca="false">LEFT(A4204,10)</f>
        <v>2009-10-21</v>
      </c>
    </row>
    <row r="4205" customFormat="false" ht="12.75" hidden="false" customHeight="false" outlineLevel="0" collapsed="false">
      <c r="A4205" s="8" t="s">
        <v>4707</v>
      </c>
      <c r="B4205" s="10" t="n">
        <f aca="false">VALUE(RIGHT(A4205,6))</f>
        <v>4.22</v>
      </c>
      <c r="C4205" s="8" t="str">
        <f aca="false">LEFT(A4205,10)</f>
        <v>2009-10-22</v>
      </c>
    </row>
    <row r="4206" customFormat="false" ht="12.75" hidden="false" customHeight="false" outlineLevel="0" collapsed="false">
      <c r="A4206" s="8" t="s">
        <v>4708</v>
      </c>
      <c r="B4206" s="10" t="n">
        <f aca="false">VALUE(RIGHT(A4206,6))</f>
        <v>4.27</v>
      </c>
      <c r="C4206" s="8" t="str">
        <f aca="false">LEFT(A4206,10)</f>
        <v>2009-10-23</v>
      </c>
    </row>
    <row r="4207" customFormat="false" ht="12.75" hidden="false" customHeight="false" outlineLevel="0" collapsed="false">
      <c r="A4207" s="8" t="s">
        <v>4709</v>
      </c>
      <c r="B4207" s="10" t="n">
        <f aca="false">VALUE(RIGHT(A4207,6))</f>
        <v>4.35</v>
      </c>
      <c r="C4207" s="8" t="str">
        <f aca="false">LEFT(A4207,10)</f>
        <v>2009-10-26</v>
      </c>
    </row>
    <row r="4208" customFormat="false" ht="12.75" hidden="false" customHeight="false" outlineLevel="0" collapsed="false">
      <c r="A4208" s="8" t="s">
        <v>4710</v>
      </c>
      <c r="B4208" s="10" t="n">
        <f aca="false">VALUE(RIGHT(A4208,6))</f>
        <v>4.26</v>
      </c>
      <c r="C4208" s="8" t="str">
        <f aca="false">LEFT(A4208,10)</f>
        <v>2009-10-27</v>
      </c>
    </row>
    <row r="4209" customFormat="false" ht="12.75" hidden="false" customHeight="false" outlineLevel="0" collapsed="false">
      <c r="A4209" s="8" t="s">
        <v>4711</v>
      </c>
      <c r="B4209" s="10" t="n">
        <f aca="false">VALUE(RIGHT(A4209,6))</f>
        <v>4.22</v>
      </c>
      <c r="C4209" s="8" t="str">
        <f aca="false">LEFT(A4209,10)</f>
        <v>2009-10-28</v>
      </c>
    </row>
    <row r="4210" customFormat="false" ht="12.75" hidden="false" customHeight="false" outlineLevel="0" collapsed="false">
      <c r="A4210" s="8" t="s">
        <v>4712</v>
      </c>
      <c r="B4210" s="10" t="n">
        <f aca="false">VALUE(RIGHT(A4210,6))</f>
        <v>4.31</v>
      </c>
      <c r="C4210" s="8" t="str">
        <f aca="false">LEFT(A4210,10)</f>
        <v>2009-10-29</v>
      </c>
    </row>
    <row r="4211" customFormat="false" ht="12.75" hidden="false" customHeight="false" outlineLevel="0" collapsed="false">
      <c r="A4211" s="8" t="s">
        <v>4713</v>
      </c>
      <c r="B4211" s="10" t="n">
        <f aca="false">VALUE(RIGHT(A4211,6))</f>
        <v>4.19</v>
      </c>
      <c r="C4211" s="8" t="str">
        <f aca="false">LEFT(A4211,10)</f>
        <v>2009-10-30</v>
      </c>
    </row>
    <row r="4212" customFormat="false" ht="12.75" hidden="false" customHeight="false" outlineLevel="0" collapsed="false">
      <c r="A4212" s="8" t="s">
        <v>4714</v>
      </c>
      <c r="B4212" s="10" t="n">
        <f aca="false">VALUE(RIGHT(A4212,6))</f>
        <v>4.22</v>
      </c>
      <c r="C4212" s="8" t="str">
        <f aca="false">LEFT(A4212,10)</f>
        <v>2009-11-02</v>
      </c>
    </row>
    <row r="4213" customFormat="false" ht="12.75" hidden="false" customHeight="false" outlineLevel="0" collapsed="false">
      <c r="A4213" s="8" t="s">
        <v>4715</v>
      </c>
      <c r="B4213" s="10" t="n">
        <f aca="false">VALUE(RIGHT(A4213,6))</f>
        <v>4.29</v>
      </c>
      <c r="C4213" s="8" t="str">
        <f aca="false">LEFT(A4213,10)</f>
        <v>2009-11-03</v>
      </c>
    </row>
    <row r="4214" customFormat="false" ht="12.75" hidden="false" customHeight="false" outlineLevel="0" collapsed="false">
      <c r="A4214" s="8" t="s">
        <v>4716</v>
      </c>
      <c r="B4214" s="10" t="n">
        <f aca="false">VALUE(RIGHT(A4214,6))</f>
        <v>4.36</v>
      </c>
      <c r="C4214" s="8" t="str">
        <f aca="false">LEFT(A4214,10)</f>
        <v>2009-11-04</v>
      </c>
    </row>
    <row r="4215" customFormat="false" ht="12.75" hidden="false" customHeight="false" outlineLevel="0" collapsed="false">
      <c r="A4215" s="8" t="s">
        <v>4717</v>
      </c>
      <c r="B4215" s="10" t="n">
        <f aca="false">VALUE(RIGHT(A4215,6))</f>
        <v>4.36</v>
      </c>
      <c r="C4215" s="8" t="str">
        <f aca="false">LEFT(A4215,10)</f>
        <v>2009-11-05</v>
      </c>
    </row>
    <row r="4216" customFormat="false" ht="12.75" hidden="false" customHeight="false" outlineLevel="0" collapsed="false">
      <c r="A4216" s="8" t="s">
        <v>4718</v>
      </c>
      <c r="B4216" s="10" t="n">
        <f aca="false">VALUE(RIGHT(A4216,6))</f>
        <v>4.35</v>
      </c>
      <c r="C4216" s="8" t="str">
        <f aca="false">LEFT(A4216,10)</f>
        <v>2009-11-06</v>
      </c>
    </row>
    <row r="4217" customFormat="false" ht="12.75" hidden="false" customHeight="false" outlineLevel="0" collapsed="false">
      <c r="A4217" s="8" t="s">
        <v>4719</v>
      </c>
      <c r="B4217" s="10" t="n">
        <f aca="false">VALUE(RIGHT(A4217,6))</f>
        <v>4.34</v>
      </c>
      <c r="C4217" s="8" t="str">
        <f aca="false">LEFT(A4217,10)</f>
        <v>2009-11-09</v>
      </c>
    </row>
    <row r="4218" customFormat="false" ht="12.75" hidden="false" customHeight="false" outlineLevel="0" collapsed="false">
      <c r="A4218" s="8" t="s">
        <v>4720</v>
      </c>
      <c r="B4218" s="10" t="n">
        <f aca="false">VALUE(RIGHT(A4218,6))</f>
        <v>4.36</v>
      </c>
      <c r="C4218" s="8" t="str">
        <f aca="false">LEFT(A4218,10)</f>
        <v>2009-11-10</v>
      </c>
    </row>
    <row r="4219" customFormat="false" ht="12.75" hidden="false" customHeight="false" outlineLevel="0" collapsed="false">
      <c r="A4219" s="8" t="s">
        <v>4721</v>
      </c>
      <c r="B4219" s="10" t="e">
        <f aca="false">VALUE(RIGHT(A4219,6))</f>
        <v>#VALUE!</v>
      </c>
      <c r="C4219" s="8" t="str">
        <f aca="false">LEFT(A4219,10)</f>
        <v>2009-11-11</v>
      </c>
    </row>
    <row r="4220" customFormat="false" ht="12.75" hidden="false" customHeight="false" outlineLevel="0" collapsed="false">
      <c r="A4220" s="8" t="s">
        <v>4722</v>
      </c>
      <c r="B4220" s="10" t="n">
        <f aca="false">VALUE(RIGHT(A4220,6))</f>
        <v>4.33</v>
      </c>
      <c r="C4220" s="8" t="str">
        <f aca="false">LEFT(A4220,10)</f>
        <v>2009-11-12</v>
      </c>
    </row>
    <row r="4221" customFormat="false" ht="12.75" hidden="false" customHeight="false" outlineLevel="0" collapsed="false">
      <c r="A4221" s="8" t="s">
        <v>4723</v>
      </c>
      <c r="B4221" s="10" t="n">
        <f aca="false">VALUE(RIGHT(A4221,6))</f>
        <v>4.29</v>
      </c>
      <c r="C4221" s="8" t="str">
        <f aca="false">LEFT(A4221,10)</f>
        <v>2009-11-13</v>
      </c>
    </row>
    <row r="4222" customFormat="false" ht="12.75" hidden="false" customHeight="false" outlineLevel="0" collapsed="false">
      <c r="A4222" s="8" t="s">
        <v>4724</v>
      </c>
      <c r="B4222" s="10" t="n">
        <f aca="false">VALUE(RIGHT(A4222,6))</f>
        <v>4.18</v>
      </c>
      <c r="C4222" s="8" t="str">
        <f aca="false">LEFT(A4222,10)</f>
        <v>2009-11-16</v>
      </c>
    </row>
    <row r="4223" customFormat="false" ht="12.75" hidden="false" customHeight="false" outlineLevel="0" collapsed="false">
      <c r="A4223" s="8" t="s">
        <v>4725</v>
      </c>
      <c r="B4223" s="10" t="n">
        <f aca="false">VALUE(RIGHT(A4223,6))</f>
        <v>4.17</v>
      </c>
      <c r="C4223" s="8" t="str">
        <f aca="false">LEFT(A4223,10)</f>
        <v>2009-11-17</v>
      </c>
    </row>
    <row r="4224" customFormat="false" ht="12.75" hidden="false" customHeight="false" outlineLevel="0" collapsed="false">
      <c r="A4224" s="8" t="s">
        <v>4726</v>
      </c>
      <c r="B4224" s="10" t="n">
        <f aca="false">VALUE(RIGHT(A4224,6))</f>
        <v>4.21</v>
      </c>
      <c r="C4224" s="8" t="str">
        <f aca="false">LEFT(A4224,10)</f>
        <v>2009-11-18</v>
      </c>
    </row>
    <row r="4225" customFormat="false" ht="12.75" hidden="false" customHeight="false" outlineLevel="0" collapsed="false">
      <c r="A4225" s="8" t="s">
        <v>4727</v>
      </c>
      <c r="B4225" s="10" t="n">
        <f aca="false">VALUE(RIGHT(A4225,6))</f>
        <v>4.2</v>
      </c>
      <c r="C4225" s="8" t="str">
        <f aca="false">LEFT(A4225,10)</f>
        <v>2009-11-19</v>
      </c>
    </row>
    <row r="4226" customFormat="false" ht="12.75" hidden="false" customHeight="false" outlineLevel="0" collapsed="false">
      <c r="A4226" s="8" t="s">
        <v>4728</v>
      </c>
      <c r="B4226" s="10" t="n">
        <f aca="false">VALUE(RIGHT(A4226,6))</f>
        <v>4.2</v>
      </c>
      <c r="C4226" s="8" t="str">
        <f aca="false">LEFT(A4226,10)</f>
        <v>2009-11-20</v>
      </c>
    </row>
    <row r="4227" customFormat="false" ht="12.75" hidden="false" customHeight="false" outlineLevel="0" collapsed="false">
      <c r="A4227" s="8" t="s">
        <v>4729</v>
      </c>
      <c r="B4227" s="10" t="n">
        <f aca="false">VALUE(RIGHT(A4227,6))</f>
        <v>4.2</v>
      </c>
      <c r="C4227" s="8" t="str">
        <f aca="false">LEFT(A4227,10)</f>
        <v>2009-11-23</v>
      </c>
    </row>
    <row r="4228" customFormat="false" ht="12.75" hidden="false" customHeight="false" outlineLevel="0" collapsed="false">
      <c r="A4228" s="8" t="s">
        <v>4730</v>
      </c>
      <c r="B4228" s="10" t="n">
        <f aca="false">VALUE(RIGHT(A4228,6))</f>
        <v>4.16</v>
      </c>
      <c r="C4228" s="8" t="str">
        <f aca="false">LEFT(A4228,10)</f>
        <v>2009-11-24</v>
      </c>
    </row>
    <row r="4229" customFormat="false" ht="12.75" hidden="false" customHeight="false" outlineLevel="0" collapsed="false">
      <c r="A4229" s="8" t="s">
        <v>4731</v>
      </c>
      <c r="B4229" s="10" t="n">
        <f aca="false">VALUE(RIGHT(A4229,6))</f>
        <v>4.12</v>
      </c>
      <c r="C4229" s="8" t="str">
        <f aca="false">LEFT(A4229,10)</f>
        <v>2009-11-25</v>
      </c>
    </row>
    <row r="4230" customFormat="false" ht="12.75" hidden="false" customHeight="false" outlineLevel="0" collapsed="false">
      <c r="A4230" s="8" t="s">
        <v>4732</v>
      </c>
      <c r="B4230" s="10" t="e">
        <f aca="false">VALUE(RIGHT(A4230,6))</f>
        <v>#VALUE!</v>
      </c>
      <c r="C4230" s="8" t="str">
        <f aca="false">LEFT(A4230,10)</f>
        <v>2009-11-26</v>
      </c>
    </row>
    <row r="4231" customFormat="false" ht="12.75" hidden="false" customHeight="false" outlineLevel="0" collapsed="false">
      <c r="A4231" s="8" t="s">
        <v>4733</v>
      </c>
      <c r="B4231" s="10" t="n">
        <f aca="false">VALUE(RIGHT(A4231,6))</f>
        <v>4.07</v>
      </c>
      <c r="C4231" s="8" t="str">
        <f aca="false">LEFT(A4231,10)</f>
        <v>2009-11-27</v>
      </c>
    </row>
    <row r="4232" customFormat="false" ht="12.75" hidden="false" customHeight="false" outlineLevel="0" collapsed="false">
      <c r="A4232" s="8" t="s">
        <v>4734</v>
      </c>
      <c r="B4232" s="10" t="n">
        <f aca="false">VALUE(RIGHT(A4232,6))</f>
        <v>4.07</v>
      </c>
      <c r="C4232" s="8" t="str">
        <f aca="false">LEFT(A4232,10)</f>
        <v>2009-11-30</v>
      </c>
    </row>
    <row r="4233" customFormat="false" ht="12.75" hidden="false" customHeight="false" outlineLevel="0" collapsed="false">
      <c r="A4233" s="8" t="s">
        <v>4735</v>
      </c>
      <c r="B4233" s="10" t="n">
        <f aca="false">VALUE(RIGHT(A4233,6))</f>
        <v>4.14</v>
      </c>
      <c r="C4233" s="8" t="str">
        <f aca="false">LEFT(A4233,10)</f>
        <v>2009-12-01</v>
      </c>
    </row>
    <row r="4234" customFormat="false" ht="12.75" hidden="false" customHeight="false" outlineLevel="0" collapsed="false">
      <c r="A4234" s="8" t="s">
        <v>4736</v>
      </c>
      <c r="B4234" s="10" t="n">
        <f aca="false">VALUE(RIGHT(A4234,6))</f>
        <v>4.14</v>
      </c>
      <c r="C4234" s="8" t="str">
        <f aca="false">LEFT(A4234,10)</f>
        <v>2009-12-02</v>
      </c>
    </row>
    <row r="4235" customFormat="false" ht="12.75" hidden="false" customHeight="false" outlineLevel="0" collapsed="false">
      <c r="A4235" s="8" t="s">
        <v>4737</v>
      </c>
      <c r="B4235" s="10" t="n">
        <f aca="false">VALUE(RIGHT(A4235,6))</f>
        <v>4.23</v>
      </c>
      <c r="C4235" s="8" t="str">
        <f aca="false">LEFT(A4235,10)</f>
        <v>2009-12-03</v>
      </c>
    </row>
    <row r="4236" customFormat="false" ht="12.75" hidden="false" customHeight="false" outlineLevel="0" collapsed="false">
      <c r="A4236" s="8" t="s">
        <v>4738</v>
      </c>
      <c r="B4236" s="10" t="n">
        <f aca="false">VALUE(RIGHT(A4236,6))</f>
        <v>4.31</v>
      </c>
      <c r="C4236" s="8" t="str">
        <f aca="false">LEFT(A4236,10)</f>
        <v>2009-12-04</v>
      </c>
    </row>
    <row r="4237" customFormat="false" ht="12.75" hidden="false" customHeight="false" outlineLevel="0" collapsed="false">
      <c r="A4237" s="8" t="s">
        <v>4739</v>
      </c>
      <c r="B4237" s="10" t="n">
        <f aca="false">VALUE(RIGHT(A4237,6))</f>
        <v>4.29</v>
      </c>
      <c r="C4237" s="8" t="str">
        <f aca="false">LEFT(A4237,10)</f>
        <v>2009-12-07</v>
      </c>
    </row>
    <row r="4238" customFormat="false" ht="12.75" hidden="false" customHeight="false" outlineLevel="0" collapsed="false">
      <c r="A4238" s="8" t="s">
        <v>4740</v>
      </c>
      <c r="B4238" s="10" t="n">
        <f aca="false">VALUE(RIGHT(A4238,6))</f>
        <v>4.28</v>
      </c>
      <c r="C4238" s="8" t="str">
        <f aca="false">LEFT(A4238,10)</f>
        <v>2009-12-08</v>
      </c>
    </row>
    <row r="4239" customFormat="false" ht="12.75" hidden="false" customHeight="false" outlineLevel="0" collapsed="false">
      <c r="A4239" s="8" t="s">
        <v>4741</v>
      </c>
      <c r="B4239" s="10" t="n">
        <f aca="false">VALUE(RIGHT(A4239,6))</f>
        <v>4.31</v>
      </c>
      <c r="C4239" s="8" t="str">
        <f aca="false">LEFT(A4239,10)</f>
        <v>2009-12-09</v>
      </c>
    </row>
    <row r="4240" customFormat="false" ht="12.75" hidden="false" customHeight="false" outlineLevel="0" collapsed="false">
      <c r="A4240" s="8" t="s">
        <v>4742</v>
      </c>
      <c r="B4240" s="10" t="n">
        <f aca="false">VALUE(RIGHT(A4240,6))</f>
        <v>4.37</v>
      </c>
      <c r="C4240" s="8" t="str">
        <f aca="false">LEFT(A4240,10)</f>
        <v>2009-12-10</v>
      </c>
    </row>
    <row r="4241" customFormat="false" ht="12.75" hidden="false" customHeight="false" outlineLevel="0" collapsed="false">
      <c r="A4241" s="8" t="s">
        <v>4743</v>
      </c>
      <c r="B4241" s="10" t="n">
        <f aca="false">VALUE(RIGHT(A4241,6))</f>
        <v>4.39</v>
      </c>
      <c r="C4241" s="8" t="str">
        <f aca="false">LEFT(A4241,10)</f>
        <v>2009-12-11</v>
      </c>
    </row>
    <row r="4242" customFormat="false" ht="12.75" hidden="false" customHeight="false" outlineLevel="0" collapsed="false">
      <c r="A4242" s="8" t="s">
        <v>4744</v>
      </c>
      <c r="B4242" s="10" t="n">
        <f aca="false">VALUE(RIGHT(A4242,6))</f>
        <v>4.39</v>
      </c>
      <c r="C4242" s="8" t="str">
        <f aca="false">LEFT(A4242,10)</f>
        <v>2009-12-14</v>
      </c>
    </row>
    <row r="4243" customFormat="false" ht="12.75" hidden="false" customHeight="false" outlineLevel="0" collapsed="false">
      <c r="A4243" s="8" t="s">
        <v>4745</v>
      </c>
      <c r="B4243" s="10" t="n">
        <f aca="false">VALUE(RIGHT(A4243,6))</f>
        <v>4.42</v>
      </c>
      <c r="C4243" s="8" t="str">
        <f aca="false">LEFT(A4243,10)</f>
        <v>2009-12-15</v>
      </c>
    </row>
    <row r="4244" customFormat="false" ht="12.75" hidden="false" customHeight="false" outlineLevel="0" collapsed="false">
      <c r="A4244" s="8" t="s">
        <v>4746</v>
      </c>
      <c r="B4244" s="10" t="n">
        <f aca="false">VALUE(RIGHT(A4244,6))</f>
        <v>4.42</v>
      </c>
      <c r="C4244" s="8" t="str">
        <f aca="false">LEFT(A4244,10)</f>
        <v>2009-12-16</v>
      </c>
    </row>
    <row r="4245" customFormat="false" ht="12.75" hidden="false" customHeight="false" outlineLevel="0" collapsed="false">
      <c r="A4245" s="8" t="s">
        <v>4747</v>
      </c>
      <c r="B4245" s="10" t="n">
        <f aca="false">VALUE(RIGHT(A4245,6))</f>
        <v>4.31</v>
      </c>
      <c r="C4245" s="8" t="str">
        <f aca="false">LEFT(A4245,10)</f>
        <v>2009-12-17</v>
      </c>
    </row>
    <row r="4246" customFormat="false" ht="12.75" hidden="false" customHeight="false" outlineLevel="0" collapsed="false">
      <c r="A4246" s="8" t="s">
        <v>4748</v>
      </c>
      <c r="B4246" s="10" t="n">
        <f aca="false">VALUE(RIGHT(A4246,6))</f>
        <v>4.36</v>
      </c>
      <c r="C4246" s="8" t="str">
        <f aca="false">LEFT(A4246,10)</f>
        <v>2009-12-18</v>
      </c>
    </row>
    <row r="4247" customFormat="false" ht="12.75" hidden="false" customHeight="false" outlineLevel="0" collapsed="false">
      <c r="A4247" s="8" t="s">
        <v>4749</v>
      </c>
      <c r="B4247" s="10" t="n">
        <f aca="false">VALUE(RIGHT(A4247,6))</f>
        <v>4.47</v>
      </c>
      <c r="C4247" s="8" t="str">
        <f aca="false">LEFT(A4247,10)</f>
        <v>2009-12-21</v>
      </c>
    </row>
    <row r="4248" customFormat="false" ht="12.75" hidden="false" customHeight="false" outlineLevel="0" collapsed="false">
      <c r="A4248" s="8" t="s">
        <v>4750</v>
      </c>
      <c r="B4248" s="10" t="n">
        <f aca="false">VALUE(RIGHT(A4248,6))</f>
        <v>4.52</v>
      </c>
      <c r="C4248" s="8" t="str">
        <f aca="false">LEFT(A4248,10)</f>
        <v>2009-12-22</v>
      </c>
    </row>
    <row r="4249" customFormat="false" ht="12.75" hidden="false" customHeight="false" outlineLevel="0" collapsed="false">
      <c r="A4249" s="8" t="s">
        <v>4751</v>
      </c>
      <c r="B4249" s="10" t="n">
        <f aca="false">VALUE(RIGHT(A4249,6))</f>
        <v>4.54</v>
      </c>
      <c r="C4249" s="8" t="str">
        <f aca="false">LEFT(A4249,10)</f>
        <v>2009-12-23</v>
      </c>
    </row>
    <row r="4250" customFormat="false" ht="12.75" hidden="false" customHeight="false" outlineLevel="0" collapsed="false">
      <c r="A4250" s="8" t="s">
        <v>4752</v>
      </c>
      <c r="B4250" s="10" t="n">
        <f aca="false">VALUE(RIGHT(A4250,6))</f>
        <v>4.6</v>
      </c>
      <c r="C4250" s="8" t="str">
        <f aca="false">LEFT(A4250,10)</f>
        <v>2009-12-24</v>
      </c>
    </row>
    <row r="4251" customFormat="false" ht="12.75" hidden="false" customHeight="false" outlineLevel="0" collapsed="false">
      <c r="A4251" s="8" t="s">
        <v>4753</v>
      </c>
      <c r="B4251" s="10" t="e">
        <f aca="false">VALUE(RIGHT(A4251,6))</f>
        <v>#VALUE!</v>
      </c>
      <c r="C4251" s="8" t="str">
        <f aca="false">LEFT(A4251,10)</f>
        <v>2009-12-25</v>
      </c>
    </row>
    <row r="4252" customFormat="false" ht="12.75" hidden="false" customHeight="false" outlineLevel="0" collapsed="false">
      <c r="A4252" s="8" t="s">
        <v>4754</v>
      </c>
      <c r="B4252" s="10" t="n">
        <f aca="false">VALUE(RIGHT(A4252,6))</f>
        <v>4.61</v>
      </c>
      <c r="C4252" s="8" t="str">
        <f aca="false">LEFT(A4252,10)</f>
        <v>2009-12-28</v>
      </c>
    </row>
    <row r="4253" customFormat="false" ht="12.75" hidden="false" customHeight="false" outlineLevel="0" collapsed="false">
      <c r="A4253" s="8" t="s">
        <v>4755</v>
      </c>
      <c r="B4253" s="10" t="n">
        <f aca="false">VALUE(RIGHT(A4253,6))</f>
        <v>4.57</v>
      </c>
      <c r="C4253" s="8" t="str">
        <f aca="false">LEFT(A4253,10)</f>
        <v>2009-12-29</v>
      </c>
    </row>
    <row r="4254" customFormat="false" ht="12.75" hidden="false" customHeight="false" outlineLevel="0" collapsed="false">
      <c r="A4254" s="8" t="s">
        <v>4756</v>
      </c>
      <c r="B4254" s="10" t="n">
        <f aca="false">VALUE(RIGHT(A4254,6))</f>
        <v>4.54</v>
      </c>
      <c r="C4254" s="8" t="str">
        <f aca="false">LEFT(A4254,10)</f>
        <v>2009-12-30</v>
      </c>
    </row>
    <row r="4255" customFormat="false" ht="12.75" hidden="false" customHeight="false" outlineLevel="0" collapsed="false">
      <c r="A4255" s="8" t="s">
        <v>4757</v>
      </c>
      <c r="B4255" s="10" t="n">
        <f aca="false">VALUE(RIGHT(A4255,6))</f>
        <v>4.58</v>
      </c>
      <c r="C4255" s="8" t="str">
        <f aca="false">LEFT(A4255,10)</f>
        <v>2009-12-31</v>
      </c>
    </row>
    <row r="4256" customFormat="false" ht="12.75" hidden="false" customHeight="false" outlineLevel="0" collapsed="false">
      <c r="A4256" s="8" t="s">
        <v>4758</v>
      </c>
      <c r="B4256" s="10" t="e">
        <f aca="false">VALUE(RIGHT(A4256,6))</f>
        <v>#VALUE!</v>
      </c>
      <c r="C4256" s="8" t="str">
        <f aca="false">LEFT(A4256,10)</f>
        <v>2010-01-01</v>
      </c>
    </row>
    <row r="4257" customFormat="false" ht="12.75" hidden="false" customHeight="false" outlineLevel="0" collapsed="false">
      <c r="A4257" s="8" t="s">
        <v>4759</v>
      </c>
      <c r="B4257" s="10" t="n">
        <f aca="false">VALUE(RIGHT(A4257,6))</f>
        <v>4.6</v>
      </c>
      <c r="C4257" s="8" t="str">
        <f aca="false">LEFT(A4257,10)</f>
        <v>2010-01-04</v>
      </c>
    </row>
    <row r="4258" customFormat="false" ht="12.75" hidden="false" customHeight="false" outlineLevel="0" collapsed="false">
      <c r="A4258" s="8" t="s">
        <v>4760</v>
      </c>
      <c r="B4258" s="10" t="n">
        <f aca="false">VALUE(RIGHT(A4258,6))</f>
        <v>4.54</v>
      </c>
      <c r="C4258" s="8" t="str">
        <f aca="false">LEFT(A4258,10)</f>
        <v>2010-01-05</v>
      </c>
    </row>
    <row r="4259" customFormat="false" ht="12.75" hidden="false" customHeight="false" outlineLevel="0" collapsed="false">
      <c r="A4259" s="8" t="s">
        <v>4761</v>
      </c>
      <c r="B4259" s="10" t="n">
        <f aca="false">VALUE(RIGHT(A4259,6))</f>
        <v>4.63</v>
      </c>
      <c r="C4259" s="8" t="str">
        <f aca="false">LEFT(A4259,10)</f>
        <v>2010-01-06</v>
      </c>
    </row>
    <row r="4260" customFormat="false" ht="12.75" hidden="false" customHeight="false" outlineLevel="0" collapsed="false">
      <c r="A4260" s="8" t="s">
        <v>4762</v>
      </c>
      <c r="B4260" s="10" t="n">
        <f aca="false">VALUE(RIGHT(A4260,6))</f>
        <v>4.62</v>
      </c>
      <c r="C4260" s="8" t="str">
        <f aca="false">LEFT(A4260,10)</f>
        <v>2010-01-07</v>
      </c>
    </row>
    <row r="4261" customFormat="false" ht="12.75" hidden="false" customHeight="false" outlineLevel="0" collapsed="false">
      <c r="A4261" s="8" t="s">
        <v>4763</v>
      </c>
      <c r="B4261" s="10" t="n">
        <f aca="false">VALUE(RIGHT(A4261,6))</f>
        <v>4.61</v>
      </c>
      <c r="C4261" s="8" t="str">
        <f aca="false">LEFT(A4261,10)</f>
        <v>2010-01-08</v>
      </c>
    </row>
    <row r="4262" customFormat="false" ht="12.75" hidden="false" customHeight="false" outlineLevel="0" collapsed="false">
      <c r="A4262" s="8" t="s">
        <v>4764</v>
      </c>
      <c r="B4262" s="10" t="n">
        <f aca="false">VALUE(RIGHT(A4262,6))</f>
        <v>4.64</v>
      </c>
      <c r="C4262" s="8" t="str">
        <f aca="false">LEFT(A4262,10)</f>
        <v>2010-01-11</v>
      </c>
    </row>
    <row r="4263" customFormat="false" ht="12.75" hidden="false" customHeight="false" outlineLevel="0" collapsed="false">
      <c r="A4263" s="8" t="s">
        <v>4765</v>
      </c>
      <c r="B4263" s="10" t="n">
        <f aca="false">VALUE(RIGHT(A4263,6))</f>
        <v>4.52</v>
      </c>
      <c r="C4263" s="8" t="str">
        <f aca="false">LEFT(A4263,10)</f>
        <v>2010-01-12</v>
      </c>
    </row>
    <row r="4264" customFormat="false" ht="12.75" hidden="false" customHeight="false" outlineLevel="0" collapsed="false">
      <c r="A4264" s="8" t="s">
        <v>4766</v>
      </c>
      <c r="B4264" s="10" t="n">
        <f aca="false">VALUE(RIGHT(A4264,6))</f>
        <v>4.6</v>
      </c>
      <c r="C4264" s="8" t="str">
        <f aca="false">LEFT(A4264,10)</f>
        <v>2010-01-13</v>
      </c>
    </row>
    <row r="4265" customFormat="false" ht="12.75" hidden="false" customHeight="false" outlineLevel="0" collapsed="false">
      <c r="A4265" s="8" t="s">
        <v>4767</v>
      </c>
      <c r="B4265" s="10" t="n">
        <f aca="false">VALUE(RIGHT(A4265,6))</f>
        <v>4.52</v>
      </c>
      <c r="C4265" s="8" t="str">
        <f aca="false">LEFT(A4265,10)</f>
        <v>2010-01-14</v>
      </c>
    </row>
    <row r="4266" customFormat="false" ht="12.75" hidden="false" customHeight="false" outlineLevel="0" collapsed="false">
      <c r="A4266" s="8" t="s">
        <v>4768</v>
      </c>
      <c r="B4266" s="10" t="n">
        <f aca="false">VALUE(RIGHT(A4266,6))</f>
        <v>4.48</v>
      </c>
      <c r="C4266" s="8" t="str">
        <f aca="false">LEFT(A4266,10)</f>
        <v>2010-01-15</v>
      </c>
    </row>
    <row r="4267" customFormat="false" ht="12.75" hidden="false" customHeight="false" outlineLevel="0" collapsed="false">
      <c r="A4267" s="8" t="s">
        <v>4769</v>
      </c>
      <c r="B4267" s="10" t="e">
        <f aca="false">VALUE(RIGHT(A4267,6))</f>
        <v>#VALUE!</v>
      </c>
      <c r="C4267" s="8" t="str">
        <f aca="false">LEFT(A4267,10)</f>
        <v>2010-01-18</v>
      </c>
    </row>
    <row r="4268" customFormat="false" ht="12.75" hidden="false" customHeight="false" outlineLevel="0" collapsed="false">
      <c r="A4268" s="8" t="s">
        <v>4770</v>
      </c>
      <c r="B4268" s="10" t="n">
        <f aca="false">VALUE(RIGHT(A4268,6))</f>
        <v>4.49</v>
      </c>
      <c r="C4268" s="8" t="str">
        <f aca="false">LEFT(A4268,10)</f>
        <v>2010-01-19</v>
      </c>
    </row>
    <row r="4269" customFormat="false" ht="12.75" hidden="false" customHeight="false" outlineLevel="0" collapsed="false">
      <c r="A4269" s="8" t="s">
        <v>4771</v>
      </c>
      <c r="B4269" s="10" t="n">
        <f aca="false">VALUE(RIGHT(A4269,6))</f>
        <v>4.43</v>
      </c>
      <c r="C4269" s="8" t="str">
        <f aca="false">LEFT(A4269,10)</f>
        <v>2010-01-20</v>
      </c>
    </row>
    <row r="4270" customFormat="false" ht="12.75" hidden="false" customHeight="false" outlineLevel="0" collapsed="false">
      <c r="A4270" s="8" t="s">
        <v>4772</v>
      </c>
      <c r="B4270" s="10" t="n">
        <f aca="false">VALUE(RIGHT(A4270,6))</f>
        <v>4.38</v>
      </c>
      <c r="C4270" s="8" t="str">
        <f aca="false">LEFT(A4270,10)</f>
        <v>2010-01-21</v>
      </c>
    </row>
    <row r="4271" customFormat="false" ht="12.75" hidden="false" customHeight="false" outlineLevel="0" collapsed="false">
      <c r="A4271" s="8" t="s">
        <v>4773</v>
      </c>
      <c r="B4271" s="10" t="n">
        <f aca="false">VALUE(RIGHT(A4271,6))</f>
        <v>4.38</v>
      </c>
      <c r="C4271" s="8" t="str">
        <f aca="false">LEFT(A4271,10)</f>
        <v>2010-01-22</v>
      </c>
    </row>
    <row r="4272" customFormat="false" ht="12.75" hidden="false" customHeight="false" outlineLevel="0" collapsed="false">
      <c r="A4272" s="8" t="s">
        <v>4774</v>
      </c>
      <c r="B4272" s="10" t="n">
        <f aca="false">VALUE(RIGHT(A4272,6))</f>
        <v>4.42</v>
      </c>
      <c r="C4272" s="8" t="str">
        <f aca="false">LEFT(A4272,10)</f>
        <v>2010-01-25</v>
      </c>
    </row>
    <row r="4273" customFormat="false" ht="12.75" hidden="false" customHeight="false" outlineLevel="0" collapsed="false">
      <c r="A4273" s="8" t="s">
        <v>4775</v>
      </c>
      <c r="B4273" s="10" t="n">
        <f aca="false">VALUE(RIGHT(A4273,6))</f>
        <v>4.43</v>
      </c>
      <c r="C4273" s="8" t="str">
        <f aca="false">LEFT(A4273,10)</f>
        <v>2010-01-26</v>
      </c>
    </row>
    <row r="4274" customFormat="false" ht="12.75" hidden="false" customHeight="false" outlineLevel="0" collapsed="false">
      <c r="A4274" s="8" t="s">
        <v>4776</v>
      </c>
      <c r="B4274" s="10" t="n">
        <f aca="false">VALUE(RIGHT(A4274,6))</f>
        <v>4.42</v>
      </c>
      <c r="C4274" s="8" t="str">
        <f aca="false">LEFT(A4274,10)</f>
        <v>2010-01-27</v>
      </c>
    </row>
    <row r="4275" customFormat="false" ht="12.75" hidden="false" customHeight="false" outlineLevel="0" collapsed="false">
      <c r="A4275" s="8" t="s">
        <v>4777</v>
      </c>
      <c r="B4275" s="10" t="n">
        <f aca="false">VALUE(RIGHT(A4275,6))</f>
        <v>4.44</v>
      </c>
      <c r="C4275" s="8" t="str">
        <f aca="false">LEFT(A4275,10)</f>
        <v>2010-01-28</v>
      </c>
    </row>
    <row r="4276" customFormat="false" ht="12.75" hidden="false" customHeight="false" outlineLevel="0" collapsed="false">
      <c r="A4276" s="8" t="s">
        <v>4778</v>
      </c>
      <c r="B4276" s="10" t="n">
        <f aca="false">VALUE(RIGHT(A4276,6))</f>
        <v>4.38</v>
      </c>
      <c r="C4276" s="8" t="str">
        <f aca="false">LEFT(A4276,10)</f>
        <v>2010-01-29</v>
      </c>
    </row>
    <row r="4277" customFormat="false" ht="12.75" hidden="false" customHeight="false" outlineLevel="0" collapsed="false">
      <c r="A4277" s="8" t="s">
        <v>4779</v>
      </c>
      <c r="B4277" s="10" t="n">
        <f aca="false">VALUE(RIGHT(A4277,6))</f>
        <v>4.43</v>
      </c>
      <c r="C4277" s="8" t="str">
        <f aca="false">LEFT(A4277,10)</f>
        <v>2010-02-01</v>
      </c>
    </row>
    <row r="4278" customFormat="false" ht="12.75" hidden="false" customHeight="false" outlineLevel="0" collapsed="false">
      <c r="A4278" s="8" t="s">
        <v>4780</v>
      </c>
      <c r="B4278" s="10" t="n">
        <f aca="false">VALUE(RIGHT(A4278,6))</f>
        <v>4.42</v>
      </c>
      <c r="C4278" s="8" t="str">
        <f aca="false">LEFT(A4278,10)</f>
        <v>2010-02-02</v>
      </c>
    </row>
    <row r="4279" customFormat="false" ht="12.75" hidden="false" customHeight="false" outlineLevel="0" collapsed="false">
      <c r="A4279" s="8" t="s">
        <v>4781</v>
      </c>
      <c r="B4279" s="10" t="n">
        <f aca="false">VALUE(RIGHT(A4279,6))</f>
        <v>4.49</v>
      </c>
      <c r="C4279" s="8" t="str">
        <f aca="false">LEFT(A4279,10)</f>
        <v>2010-02-03</v>
      </c>
    </row>
    <row r="4280" customFormat="false" ht="12.75" hidden="false" customHeight="false" outlineLevel="0" collapsed="false">
      <c r="A4280" s="8" t="s">
        <v>4782</v>
      </c>
      <c r="B4280" s="10" t="n">
        <f aca="false">VALUE(RIGHT(A4280,6))</f>
        <v>4.39</v>
      </c>
      <c r="C4280" s="8" t="str">
        <f aca="false">LEFT(A4280,10)</f>
        <v>2010-02-04</v>
      </c>
    </row>
    <row r="4281" customFormat="false" ht="12.75" hidden="false" customHeight="false" outlineLevel="0" collapsed="false">
      <c r="A4281" s="8" t="s">
        <v>4783</v>
      </c>
      <c r="B4281" s="10" t="n">
        <f aca="false">VALUE(RIGHT(A4281,6))</f>
        <v>4.36</v>
      </c>
      <c r="C4281" s="8" t="str">
        <f aca="false">LEFT(A4281,10)</f>
        <v>2010-02-05</v>
      </c>
    </row>
    <row r="4282" customFormat="false" ht="12.75" hidden="false" customHeight="false" outlineLevel="0" collapsed="false">
      <c r="A4282" s="8" t="s">
        <v>4784</v>
      </c>
      <c r="B4282" s="10" t="n">
        <f aca="false">VALUE(RIGHT(A4282,6))</f>
        <v>4.38</v>
      </c>
      <c r="C4282" s="8" t="str">
        <f aca="false">LEFT(A4282,10)</f>
        <v>2010-02-08</v>
      </c>
    </row>
    <row r="4283" customFormat="false" ht="12.75" hidden="false" customHeight="false" outlineLevel="0" collapsed="false">
      <c r="A4283" s="8" t="s">
        <v>4785</v>
      </c>
      <c r="B4283" s="10" t="n">
        <f aca="false">VALUE(RIGHT(A4283,6))</f>
        <v>4.44</v>
      </c>
      <c r="C4283" s="8" t="str">
        <f aca="false">LEFT(A4283,10)</f>
        <v>2010-02-09</v>
      </c>
    </row>
    <row r="4284" customFormat="false" ht="12.75" hidden="false" customHeight="false" outlineLevel="0" collapsed="false">
      <c r="A4284" s="8" t="s">
        <v>4786</v>
      </c>
      <c r="B4284" s="10" t="n">
        <f aca="false">VALUE(RIGHT(A4284,6))</f>
        <v>4.51</v>
      </c>
      <c r="C4284" s="8" t="str">
        <f aca="false">LEFT(A4284,10)</f>
        <v>2010-02-10</v>
      </c>
    </row>
    <row r="4285" customFormat="false" ht="12.75" hidden="false" customHeight="false" outlineLevel="0" collapsed="false">
      <c r="A4285" s="8" t="s">
        <v>4787</v>
      </c>
      <c r="B4285" s="10" t="n">
        <f aca="false">VALUE(RIGHT(A4285,6))</f>
        <v>4.54</v>
      </c>
      <c r="C4285" s="8" t="str">
        <f aca="false">LEFT(A4285,10)</f>
        <v>2010-02-11</v>
      </c>
    </row>
    <row r="4286" customFormat="false" ht="12.75" hidden="false" customHeight="false" outlineLevel="0" collapsed="false">
      <c r="A4286" s="8" t="s">
        <v>4788</v>
      </c>
      <c r="B4286" s="10" t="n">
        <f aca="false">VALUE(RIGHT(A4286,6))</f>
        <v>4.52</v>
      </c>
      <c r="C4286" s="8" t="str">
        <f aca="false">LEFT(A4286,10)</f>
        <v>2010-02-12</v>
      </c>
    </row>
    <row r="4287" customFormat="false" ht="12.75" hidden="false" customHeight="false" outlineLevel="0" collapsed="false">
      <c r="A4287" s="8" t="s">
        <v>4789</v>
      </c>
      <c r="B4287" s="10" t="e">
        <f aca="false">VALUE(RIGHT(A4287,6))</f>
        <v>#VALUE!</v>
      </c>
      <c r="C4287" s="8" t="str">
        <f aca="false">LEFT(A4287,10)</f>
        <v>2010-02-15</v>
      </c>
    </row>
    <row r="4288" customFormat="false" ht="12.75" hidden="false" customHeight="false" outlineLevel="0" collapsed="false">
      <c r="A4288" s="8" t="s">
        <v>4790</v>
      </c>
      <c r="B4288" s="10" t="n">
        <f aca="false">VALUE(RIGHT(A4288,6))</f>
        <v>4.49</v>
      </c>
      <c r="C4288" s="8" t="str">
        <f aca="false">LEFT(A4288,10)</f>
        <v>2010-02-16</v>
      </c>
    </row>
    <row r="4289" customFormat="false" ht="12.75" hidden="false" customHeight="false" outlineLevel="0" collapsed="false">
      <c r="A4289" s="8" t="s">
        <v>4791</v>
      </c>
      <c r="B4289" s="10" t="n">
        <f aca="false">VALUE(RIGHT(A4289,6))</f>
        <v>4.56</v>
      </c>
      <c r="C4289" s="8" t="str">
        <f aca="false">LEFT(A4289,10)</f>
        <v>2010-02-17</v>
      </c>
    </row>
    <row r="4290" customFormat="false" ht="12.75" hidden="false" customHeight="false" outlineLevel="0" collapsed="false">
      <c r="A4290" s="8" t="s">
        <v>4792</v>
      </c>
      <c r="B4290" s="10" t="n">
        <f aca="false">VALUE(RIGHT(A4290,6))</f>
        <v>4.61</v>
      </c>
      <c r="C4290" s="8" t="str">
        <f aca="false">LEFT(A4290,10)</f>
        <v>2010-02-18</v>
      </c>
    </row>
    <row r="4291" customFormat="false" ht="12.75" hidden="false" customHeight="false" outlineLevel="0" collapsed="false">
      <c r="A4291" s="8" t="s">
        <v>4793</v>
      </c>
      <c r="B4291" s="10" t="n">
        <f aca="false">VALUE(RIGHT(A4291,6))</f>
        <v>4.58</v>
      </c>
      <c r="C4291" s="8" t="str">
        <f aca="false">LEFT(A4291,10)</f>
        <v>2010-02-19</v>
      </c>
    </row>
    <row r="4292" customFormat="false" ht="12.75" hidden="false" customHeight="false" outlineLevel="0" collapsed="false">
      <c r="A4292" s="8" t="s">
        <v>4794</v>
      </c>
      <c r="B4292" s="10" t="n">
        <f aca="false">VALUE(RIGHT(A4292,6))</f>
        <v>4.6</v>
      </c>
      <c r="C4292" s="8" t="str">
        <f aca="false">LEFT(A4292,10)</f>
        <v>2010-02-22</v>
      </c>
    </row>
    <row r="4293" customFormat="false" ht="12.75" hidden="false" customHeight="false" outlineLevel="0" collapsed="false">
      <c r="A4293" s="8" t="s">
        <v>4795</v>
      </c>
      <c r="B4293" s="10" t="n">
        <f aca="false">VALUE(RIGHT(A4293,6))</f>
        <v>4.49</v>
      </c>
      <c r="C4293" s="8" t="str">
        <f aca="false">LEFT(A4293,10)</f>
        <v>2010-02-23</v>
      </c>
    </row>
    <row r="4294" customFormat="false" ht="12.75" hidden="false" customHeight="false" outlineLevel="0" collapsed="false">
      <c r="A4294" s="8" t="s">
        <v>4796</v>
      </c>
      <c r="B4294" s="10" t="n">
        <f aca="false">VALUE(RIGHT(A4294,6))</f>
        <v>4.49</v>
      </c>
      <c r="C4294" s="8" t="str">
        <f aca="false">LEFT(A4294,10)</f>
        <v>2010-02-24</v>
      </c>
    </row>
    <row r="4295" customFormat="false" ht="12.75" hidden="false" customHeight="false" outlineLevel="0" collapsed="false">
      <c r="A4295" s="8" t="s">
        <v>4797</v>
      </c>
      <c r="B4295" s="10" t="n">
        <f aca="false">VALUE(RIGHT(A4295,6))</f>
        <v>4.44</v>
      </c>
      <c r="C4295" s="8" t="str">
        <f aca="false">LEFT(A4295,10)</f>
        <v>2010-02-25</v>
      </c>
    </row>
    <row r="4296" customFormat="false" ht="12.75" hidden="false" customHeight="false" outlineLevel="0" collapsed="false">
      <c r="A4296" s="8" t="s">
        <v>4798</v>
      </c>
      <c r="B4296" s="10" t="n">
        <f aca="false">VALUE(RIGHT(A4296,6))</f>
        <v>4.4</v>
      </c>
      <c r="C4296" s="8" t="str">
        <f aca="false">LEFT(A4296,10)</f>
        <v>2010-02-26</v>
      </c>
    </row>
    <row r="4297" customFormat="false" ht="12.75" hidden="false" customHeight="false" outlineLevel="0" collapsed="false">
      <c r="A4297" s="8" t="s">
        <v>4799</v>
      </c>
      <c r="B4297" s="10" t="n">
        <f aca="false">VALUE(RIGHT(A4297,6))</f>
        <v>4.41</v>
      </c>
      <c r="C4297" s="8" t="str">
        <f aca="false">LEFT(A4297,10)</f>
        <v>2010-03-01</v>
      </c>
    </row>
    <row r="4298" customFormat="false" ht="12.75" hidden="false" customHeight="false" outlineLevel="0" collapsed="false">
      <c r="A4298" s="8" t="s">
        <v>4800</v>
      </c>
      <c r="B4298" s="10" t="n">
        <f aca="false">VALUE(RIGHT(A4298,6))</f>
        <v>4.42</v>
      </c>
      <c r="C4298" s="8" t="str">
        <f aca="false">LEFT(A4298,10)</f>
        <v>2010-03-02</v>
      </c>
    </row>
    <row r="4299" customFormat="false" ht="12.75" hidden="false" customHeight="false" outlineLevel="0" collapsed="false">
      <c r="A4299" s="8" t="s">
        <v>4801</v>
      </c>
      <c r="B4299" s="10" t="n">
        <f aca="false">VALUE(RIGHT(A4299,6))</f>
        <v>4.43</v>
      </c>
      <c r="C4299" s="8" t="str">
        <f aca="false">LEFT(A4299,10)</f>
        <v>2010-03-03</v>
      </c>
    </row>
    <row r="4300" customFormat="false" ht="12.75" hidden="false" customHeight="false" outlineLevel="0" collapsed="false">
      <c r="A4300" s="8" t="s">
        <v>4802</v>
      </c>
      <c r="B4300" s="10" t="n">
        <f aca="false">VALUE(RIGHT(A4300,6))</f>
        <v>4.4</v>
      </c>
      <c r="C4300" s="8" t="str">
        <f aca="false">LEFT(A4300,10)</f>
        <v>2010-03-04</v>
      </c>
    </row>
    <row r="4301" customFormat="false" ht="12.75" hidden="false" customHeight="false" outlineLevel="0" collapsed="false">
      <c r="A4301" s="8" t="s">
        <v>4803</v>
      </c>
      <c r="B4301" s="10" t="n">
        <f aca="false">VALUE(RIGHT(A4301,6))</f>
        <v>4.49</v>
      </c>
      <c r="C4301" s="8" t="str">
        <f aca="false">LEFT(A4301,10)</f>
        <v>2010-03-05</v>
      </c>
    </row>
    <row r="4302" customFormat="false" ht="12.75" hidden="false" customHeight="false" outlineLevel="0" collapsed="false">
      <c r="A4302" s="8" t="s">
        <v>4804</v>
      </c>
      <c r="B4302" s="10" t="n">
        <f aca="false">VALUE(RIGHT(A4302,6))</f>
        <v>4.52</v>
      </c>
      <c r="C4302" s="8" t="str">
        <f aca="false">LEFT(A4302,10)</f>
        <v>2010-03-08</v>
      </c>
    </row>
    <row r="4303" customFormat="false" ht="12.75" hidden="false" customHeight="false" outlineLevel="0" collapsed="false">
      <c r="A4303" s="8" t="s">
        <v>4805</v>
      </c>
      <c r="B4303" s="10" t="n">
        <f aca="false">VALUE(RIGHT(A4303,6))</f>
        <v>4.53</v>
      </c>
      <c r="C4303" s="8" t="str">
        <f aca="false">LEFT(A4303,10)</f>
        <v>2010-03-09</v>
      </c>
    </row>
    <row r="4304" customFormat="false" ht="12.75" hidden="false" customHeight="false" outlineLevel="0" collapsed="false">
      <c r="A4304" s="8" t="s">
        <v>4806</v>
      </c>
      <c r="B4304" s="10" t="n">
        <f aca="false">VALUE(RIGHT(A4304,6))</f>
        <v>4.53</v>
      </c>
      <c r="C4304" s="8" t="str">
        <f aca="false">LEFT(A4304,10)</f>
        <v>2010-03-10</v>
      </c>
    </row>
    <row r="4305" customFormat="false" ht="12.75" hidden="false" customHeight="false" outlineLevel="0" collapsed="false">
      <c r="A4305" s="8" t="s">
        <v>4807</v>
      </c>
      <c r="B4305" s="10" t="n">
        <f aca="false">VALUE(RIGHT(A4305,6))</f>
        <v>4.51</v>
      </c>
      <c r="C4305" s="8" t="str">
        <f aca="false">LEFT(A4305,10)</f>
        <v>2010-03-11</v>
      </c>
    </row>
    <row r="4306" customFormat="false" ht="12.75" hidden="false" customHeight="false" outlineLevel="0" collapsed="false">
      <c r="A4306" s="8" t="s">
        <v>4808</v>
      </c>
      <c r="B4306" s="10" t="n">
        <f aca="false">VALUE(RIGHT(A4306,6))</f>
        <v>4.47</v>
      </c>
      <c r="C4306" s="8" t="str">
        <f aca="false">LEFT(A4306,10)</f>
        <v>2010-03-12</v>
      </c>
    </row>
    <row r="4307" customFormat="false" ht="12.75" hidden="false" customHeight="false" outlineLevel="0" collapsed="false">
      <c r="A4307" s="8" t="s">
        <v>4809</v>
      </c>
      <c r="B4307" s="10" t="n">
        <f aca="false">VALUE(RIGHT(A4307,6))</f>
        <v>4.48</v>
      </c>
      <c r="C4307" s="8" t="str">
        <f aca="false">LEFT(A4307,10)</f>
        <v>2010-03-15</v>
      </c>
    </row>
    <row r="4308" customFormat="false" ht="12.75" hidden="false" customHeight="false" outlineLevel="0" collapsed="false">
      <c r="A4308" s="8" t="s">
        <v>4810</v>
      </c>
      <c r="B4308" s="10" t="n">
        <f aca="false">VALUE(RIGHT(A4308,6))</f>
        <v>4.43</v>
      </c>
      <c r="C4308" s="8" t="str">
        <f aca="false">LEFT(A4308,10)</f>
        <v>2010-03-16</v>
      </c>
    </row>
    <row r="4309" customFormat="false" ht="12.75" hidden="false" customHeight="false" outlineLevel="0" collapsed="false">
      <c r="A4309" s="8" t="s">
        <v>4811</v>
      </c>
      <c r="B4309" s="10" t="n">
        <f aca="false">VALUE(RIGHT(A4309,6))</f>
        <v>4.41</v>
      </c>
      <c r="C4309" s="8" t="str">
        <f aca="false">LEFT(A4309,10)</f>
        <v>2010-03-17</v>
      </c>
    </row>
    <row r="4310" customFormat="false" ht="12.75" hidden="false" customHeight="false" outlineLevel="0" collapsed="false">
      <c r="A4310" s="8" t="s">
        <v>4812</v>
      </c>
      <c r="B4310" s="10" t="n">
        <f aca="false">VALUE(RIGHT(A4310,6))</f>
        <v>4.43</v>
      </c>
      <c r="C4310" s="8" t="str">
        <f aca="false">LEFT(A4310,10)</f>
        <v>2010-03-18</v>
      </c>
    </row>
    <row r="4311" customFormat="false" ht="12.75" hidden="false" customHeight="false" outlineLevel="0" collapsed="false">
      <c r="A4311" s="8" t="s">
        <v>4813</v>
      </c>
      <c r="B4311" s="10" t="n">
        <f aca="false">VALUE(RIGHT(A4311,6))</f>
        <v>4.41</v>
      </c>
      <c r="C4311" s="8" t="str">
        <f aca="false">LEFT(A4311,10)</f>
        <v>2010-03-19</v>
      </c>
    </row>
    <row r="4312" customFormat="false" ht="12.75" hidden="false" customHeight="false" outlineLevel="0" collapsed="false">
      <c r="A4312" s="8" t="s">
        <v>4814</v>
      </c>
      <c r="B4312" s="10" t="n">
        <f aca="false">VALUE(RIGHT(A4312,6))</f>
        <v>4.41</v>
      </c>
      <c r="C4312" s="8" t="str">
        <f aca="false">LEFT(A4312,10)</f>
        <v>2010-03-22</v>
      </c>
    </row>
    <row r="4313" customFormat="false" ht="12.75" hidden="false" customHeight="false" outlineLevel="0" collapsed="false">
      <c r="A4313" s="8" t="s">
        <v>4815</v>
      </c>
      <c r="B4313" s="10" t="n">
        <f aca="false">VALUE(RIGHT(A4313,6))</f>
        <v>4.43</v>
      </c>
      <c r="C4313" s="8" t="str">
        <f aca="false">LEFT(A4313,10)</f>
        <v>2010-03-23</v>
      </c>
    </row>
    <row r="4314" customFormat="false" ht="12.75" hidden="false" customHeight="false" outlineLevel="0" collapsed="false">
      <c r="A4314" s="8" t="s">
        <v>4816</v>
      </c>
      <c r="B4314" s="10" t="n">
        <f aca="false">VALUE(RIGHT(A4314,6))</f>
        <v>4.56</v>
      </c>
      <c r="C4314" s="8" t="str">
        <f aca="false">LEFT(A4314,10)</f>
        <v>2010-03-24</v>
      </c>
    </row>
    <row r="4315" customFormat="false" ht="12.75" hidden="false" customHeight="false" outlineLevel="0" collapsed="false">
      <c r="A4315" s="8" t="s">
        <v>4817</v>
      </c>
      <c r="B4315" s="10" t="n">
        <f aca="false">VALUE(RIGHT(A4315,6))</f>
        <v>4.63</v>
      </c>
      <c r="C4315" s="8" t="str">
        <f aca="false">LEFT(A4315,10)</f>
        <v>2010-03-25</v>
      </c>
    </row>
    <row r="4316" customFormat="false" ht="12.75" hidden="false" customHeight="false" outlineLevel="0" collapsed="false">
      <c r="A4316" s="8" t="s">
        <v>4818</v>
      </c>
      <c r="B4316" s="10" t="n">
        <f aca="false">VALUE(RIGHT(A4316,6))</f>
        <v>4.6</v>
      </c>
      <c r="C4316" s="8" t="str">
        <f aca="false">LEFT(A4316,10)</f>
        <v>2010-03-26</v>
      </c>
    </row>
    <row r="4317" customFormat="false" ht="12.75" hidden="false" customHeight="false" outlineLevel="0" collapsed="false">
      <c r="A4317" s="8" t="s">
        <v>4819</v>
      </c>
      <c r="B4317" s="10" t="n">
        <f aca="false">VALUE(RIGHT(A4317,6))</f>
        <v>4.61</v>
      </c>
      <c r="C4317" s="8" t="str">
        <f aca="false">LEFT(A4317,10)</f>
        <v>2010-03-29</v>
      </c>
    </row>
    <row r="4318" customFormat="false" ht="12.75" hidden="false" customHeight="false" outlineLevel="0" collapsed="false">
      <c r="A4318" s="8" t="s">
        <v>4820</v>
      </c>
      <c r="B4318" s="10" t="n">
        <f aca="false">VALUE(RIGHT(A4318,6))</f>
        <v>4.59</v>
      </c>
      <c r="C4318" s="8" t="str">
        <f aca="false">LEFT(A4318,10)</f>
        <v>2010-03-30</v>
      </c>
    </row>
    <row r="4319" customFormat="false" ht="12.75" hidden="false" customHeight="false" outlineLevel="0" collapsed="false">
      <c r="A4319" s="8" t="s">
        <v>4821</v>
      </c>
      <c r="B4319" s="10" t="n">
        <f aca="false">VALUE(RIGHT(A4319,6))</f>
        <v>4.55</v>
      </c>
      <c r="C4319" s="8" t="str">
        <f aca="false">LEFT(A4319,10)</f>
        <v>2010-03-31</v>
      </c>
    </row>
    <row r="4320" customFormat="false" ht="12.75" hidden="false" customHeight="false" outlineLevel="0" collapsed="false">
      <c r="A4320" s="8" t="s">
        <v>4822</v>
      </c>
      <c r="B4320" s="10" t="n">
        <f aca="false">VALUE(RIGHT(A4320,6))</f>
        <v>4.58</v>
      </c>
      <c r="C4320" s="8" t="str">
        <f aca="false">LEFT(A4320,10)</f>
        <v>2010-04-01</v>
      </c>
    </row>
    <row r="4321" customFormat="false" ht="12.75" hidden="false" customHeight="false" outlineLevel="0" collapsed="false">
      <c r="A4321" s="8" t="s">
        <v>4823</v>
      </c>
      <c r="B4321" s="10" t="n">
        <f aca="false">VALUE(RIGHT(A4321,6))</f>
        <v>4.65</v>
      </c>
      <c r="C4321" s="8" t="str">
        <f aca="false">LEFT(A4321,10)</f>
        <v>2010-04-02</v>
      </c>
    </row>
    <row r="4322" customFormat="false" ht="12.75" hidden="false" customHeight="false" outlineLevel="0" collapsed="false">
      <c r="A4322" s="8" t="s">
        <v>4824</v>
      </c>
      <c r="B4322" s="10" t="n">
        <f aca="false">VALUE(RIGHT(A4322,6))</f>
        <v>4.69</v>
      </c>
      <c r="C4322" s="8" t="str">
        <f aca="false">LEFT(A4322,10)</f>
        <v>2010-04-05</v>
      </c>
    </row>
    <row r="4323" customFormat="false" ht="12.75" hidden="false" customHeight="false" outlineLevel="0" collapsed="false">
      <c r="A4323" s="8" t="s">
        <v>4825</v>
      </c>
      <c r="B4323" s="10" t="n">
        <f aca="false">VALUE(RIGHT(A4323,6))</f>
        <v>4.68</v>
      </c>
      <c r="C4323" s="8" t="str">
        <f aca="false">LEFT(A4323,10)</f>
        <v>2010-04-06</v>
      </c>
    </row>
    <row r="4324" customFormat="false" ht="12.75" hidden="false" customHeight="false" outlineLevel="0" collapsed="false">
      <c r="A4324" s="8" t="s">
        <v>4826</v>
      </c>
      <c r="B4324" s="10" t="n">
        <f aca="false">VALUE(RIGHT(A4324,6))</f>
        <v>4.58</v>
      </c>
      <c r="C4324" s="8" t="str">
        <f aca="false">LEFT(A4324,10)</f>
        <v>2010-04-07</v>
      </c>
    </row>
    <row r="4325" customFormat="false" ht="12.75" hidden="false" customHeight="false" outlineLevel="0" collapsed="false">
      <c r="A4325" s="8" t="s">
        <v>4827</v>
      </c>
      <c r="B4325" s="10" t="n">
        <f aca="false">VALUE(RIGHT(A4325,6))</f>
        <v>4.6</v>
      </c>
      <c r="C4325" s="8" t="str">
        <f aca="false">LEFT(A4325,10)</f>
        <v>2010-04-08</v>
      </c>
    </row>
    <row r="4326" customFormat="false" ht="12.75" hidden="false" customHeight="false" outlineLevel="0" collapsed="false">
      <c r="A4326" s="8" t="s">
        <v>4828</v>
      </c>
      <c r="B4326" s="10" t="n">
        <f aca="false">VALUE(RIGHT(A4326,6))</f>
        <v>4.58</v>
      </c>
      <c r="C4326" s="8" t="str">
        <f aca="false">LEFT(A4326,10)</f>
        <v>2010-04-09</v>
      </c>
    </row>
    <row r="4327" customFormat="false" ht="12.75" hidden="false" customHeight="false" outlineLevel="0" collapsed="false">
      <c r="A4327" s="8" t="s">
        <v>4829</v>
      </c>
      <c r="B4327" s="10" t="n">
        <f aca="false">VALUE(RIGHT(A4327,6))</f>
        <v>4.54</v>
      </c>
      <c r="C4327" s="8" t="str">
        <f aca="false">LEFT(A4327,10)</f>
        <v>2010-04-12</v>
      </c>
    </row>
    <row r="4328" customFormat="false" ht="12.75" hidden="false" customHeight="false" outlineLevel="0" collapsed="false">
      <c r="A4328" s="8" t="s">
        <v>4830</v>
      </c>
      <c r="B4328" s="10" t="n">
        <f aca="false">VALUE(RIGHT(A4328,6))</f>
        <v>4.52</v>
      </c>
      <c r="C4328" s="8" t="str">
        <f aca="false">LEFT(A4328,10)</f>
        <v>2010-04-13</v>
      </c>
    </row>
    <row r="4329" customFormat="false" ht="12.75" hidden="false" customHeight="false" outlineLevel="0" collapsed="false">
      <c r="A4329" s="8" t="s">
        <v>4831</v>
      </c>
      <c r="B4329" s="10" t="n">
        <f aca="false">VALUE(RIGHT(A4329,6))</f>
        <v>4.57</v>
      </c>
      <c r="C4329" s="8" t="str">
        <f aca="false">LEFT(A4329,10)</f>
        <v>2010-04-14</v>
      </c>
    </row>
    <row r="4330" customFormat="false" ht="12.75" hidden="false" customHeight="false" outlineLevel="0" collapsed="false">
      <c r="A4330" s="8" t="s">
        <v>4832</v>
      </c>
      <c r="B4330" s="10" t="n">
        <f aca="false">VALUE(RIGHT(A4330,6))</f>
        <v>4.56</v>
      </c>
      <c r="C4330" s="8" t="str">
        <f aca="false">LEFT(A4330,10)</f>
        <v>2010-04-15</v>
      </c>
    </row>
    <row r="4331" customFormat="false" ht="12.75" hidden="false" customHeight="false" outlineLevel="0" collapsed="false">
      <c r="A4331" s="8" t="s">
        <v>4833</v>
      </c>
      <c r="B4331" s="10" t="n">
        <f aca="false">VALUE(RIGHT(A4331,6))</f>
        <v>4.5</v>
      </c>
      <c r="C4331" s="8" t="str">
        <f aca="false">LEFT(A4331,10)</f>
        <v>2010-04-16</v>
      </c>
    </row>
    <row r="4332" customFormat="false" ht="12.75" hidden="false" customHeight="false" outlineLevel="0" collapsed="false">
      <c r="A4332" s="8" t="s">
        <v>4834</v>
      </c>
      <c r="B4332" s="10" t="n">
        <f aca="false">VALUE(RIGHT(A4332,6))</f>
        <v>4.54</v>
      </c>
      <c r="C4332" s="8" t="str">
        <f aca="false">LEFT(A4332,10)</f>
        <v>2010-04-19</v>
      </c>
    </row>
    <row r="4333" customFormat="false" ht="12.75" hidden="false" customHeight="false" outlineLevel="0" collapsed="false">
      <c r="A4333" s="8" t="s">
        <v>4835</v>
      </c>
      <c r="B4333" s="10" t="n">
        <f aca="false">VALUE(RIGHT(A4333,6))</f>
        <v>4.51</v>
      </c>
      <c r="C4333" s="8" t="str">
        <f aca="false">LEFT(A4333,10)</f>
        <v>2010-04-20</v>
      </c>
    </row>
    <row r="4334" customFormat="false" ht="12.75" hidden="false" customHeight="false" outlineLevel="0" collapsed="false">
      <c r="A4334" s="8" t="s">
        <v>4836</v>
      </c>
      <c r="B4334" s="10" t="n">
        <f aca="false">VALUE(RIGHT(A4334,6))</f>
        <v>4.45</v>
      </c>
      <c r="C4334" s="8" t="str">
        <f aca="false">LEFT(A4334,10)</f>
        <v>2010-04-21</v>
      </c>
    </row>
    <row r="4335" customFormat="false" ht="12.75" hidden="false" customHeight="false" outlineLevel="0" collapsed="false">
      <c r="A4335" s="8" t="s">
        <v>4837</v>
      </c>
      <c r="B4335" s="10" t="n">
        <f aca="false">VALUE(RIGHT(A4335,6))</f>
        <v>4.48</v>
      </c>
      <c r="C4335" s="8" t="str">
        <f aca="false">LEFT(A4335,10)</f>
        <v>2010-04-22</v>
      </c>
    </row>
    <row r="4336" customFormat="false" ht="12.75" hidden="false" customHeight="false" outlineLevel="0" collapsed="false">
      <c r="A4336" s="8" t="s">
        <v>4838</v>
      </c>
      <c r="B4336" s="10" t="n">
        <f aca="false">VALUE(RIGHT(A4336,6))</f>
        <v>4.51</v>
      </c>
      <c r="C4336" s="8" t="str">
        <f aca="false">LEFT(A4336,10)</f>
        <v>2010-04-23</v>
      </c>
    </row>
    <row r="4337" customFormat="false" ht="12.75" hidden="false" customHeight="false" outlineLevel="0" collapsed="false">
      <c r="A4337" s="8" t="s">
        <v>4839</v>
      </c>
      <c r="B4337" s="10" t="n">
        <f aca="false">VALUE(RIGHT(A4337,6))</f>
        <v>4.5</v>
      </c>
      <c r="C4337" s="8" t="str">
        <f aca="false">LEFT(A4337,10)</f>
        <v>2010-04-26</v>
      </c>
    </row>
    <row r="4338" customFormat="false" ht="12.75" hidden="false" customHeight="false" outlineLevel="0" collapsed="false">
      <c r="A4338" s="8" t="s">
        <v>4840</v>
      </c>
      <c r="B4338" s="10" t="n">
        <f aca="false">VALUE(RIGHT(A4338,6))</f>
        <v>4.4</v>
      </c>
      <c r="C4338" s="8" t="str">
        <f aca="false">LEFT(A4338,10)</f>
        <v>2010-04-27</v>
      </c>
    </row>
    <row r="4339" customFormat="false" ht="12.75" hidden="false" customHeight="false" outlineLevel="0" collapsed="false">
      <c r="A4339" s="8" t="s">
        <v>4841</v>
      </c>
      <c r="B4339" s="10" t="n">
        <f aca="false">VALUE(RIGHT(A4339,6))</f>
        <v>4.47</v>
      </c>
      <c r="C4339" s="8" t="str">
        <f aca="false">LEFT(A4339,10)</f>
        <v>2010-04-28</v>
      </c>
    </row>
    <row r="4340" customFormat="false" ht="12.75" hidden="false" customHeight="false" outlineLevel="0" collapsed="false">
      <c r="A4340" s="8" t="s">
        <v>4842</v>
      </c>
      <c r="B4340" s="10" t="n">
        <f aca="false">VALUE(RIGHT(A4340,6))</f>
        <v>4.42</v>
      </c>
      <c r="C4340" s="8" t="str">
        <f aca="false">LEFT(A4340,10)</f>
        <v>2010-04-29</v>
      </c>
    </row>
    <row r="4341" customFormat="false" ht="12.75" hidden="false" customHeight="false" outlineLevel="0" collapsed="false">
      <c r="A4341" s="8" t="s">
        <v>4843</v>
      </c>
      <c r="B4341" s="10" t="n">
        <f aca="false">VALUE(RIGHT(A4341,6))</f>
        <v>4.36</v>
      </c>
      <c r="C4341" s="8" t="str">
        <f aca="false">LEFT(A4341,10)</f>
        <v>2010-04-30</v>
      </c>
    </row>
    <row r="4342" customFormat="false" ht="12.75" hidden="false" customHeight="false" outlineLevel="0" collapsed="false">
      <c r="A4342" s="8" t="s">
        <v>4844</v>
      </c>
      <c r="B4342" s="10" t="n">
        <f aca="false">VALUE(RIGHT(A4342,6))</f>
        <v>4.37</v>
      </c>
      <c r="C4342" s="8" t="str">
        <f aca="false">LEFT(A4342,10)</f>
        <v>2010-05-03</v>
      </c>
    </row>
    <row r="4343" customFormat="false" ht="12.75" hidden="false" customHeight="false" outlineLevel="0" collapsed="false">
      <c r="A4343" s="8" t="s">
        <v>4845</v>
      </c>
      <c r="B4343" s="10" t="n">
        <f aca="false">VALUE(RIGHT(A4343,6))</f>
        <v>4.27</v>
      </c>
      <c r="C4343" s="8" t="str">
        <f aca="false">LEFT(A4343,10)</f>
        <v>2010-05-04</v>
      </c>
    </row>
    <row r="4344" customFormat="false" ht="12.75" hidden="false" customHeight="false" outlineLevel="0" collapsed="false">
      <c r="A4344" s="8" t="s">
        <v>4846</v>
      </c>
      <c r="B4344" s="10" t="n">
        <f aca="false">VALUE(RIGHT(A4344,6))</f>
        <v>4.23</v>
      </c>
      <c r="C4344" s="8" t="str">
        <f aca="false">LEFT(A4344,10)</f>
        <v>2010-05-05</v>
      </c>
    </row>
    <row r="4345" customFormat="false" ht="12.75" hidden="false" customHeight="false" outlineLevel="0" collapsed="false">
      <c r="A4345" s="8" t="s">
        <v>4847</v>
      </c>
      <c r="B4345" s="10" t="n">
        <f aca="false">VALUE(RIGHT(A4345,6))</f>
        <v>4.03</v>
      </c>
      <c r="C4345" s="8" t="str">
        <f aca="false">LEFT(A4345,10)</f>
        <v>2010-05-06</v>
      </c>
    </row>
    <row r="4346" customFormat="false" ht="12.75" hidden="false" customHeight="false" outlineLevel="0" collapsed="false">
      <c r="A4346" s="8" t="s">
        <v>4848</v>
      </c>
      <c r="B4346" s="10" t="n">
        <f aca="false">VALUE(RIGHT(A4346,6))</f>
        <v>4.11</v>
      </c>
      <c r="C4346" s="8" t="str">
        <f aca="false">LEFT(A4346,10)</f>
        <v>2010-05-07</v>
      </c>
    </row>
    <row r="4347" customFormat="false" ht="12.75" hidden="false" customHeight="false" outlineLevel="0" collapsed="false">
      <c r="A4347" s="8" t="s">
        <v>4849</v>
      </c>
      <c r="B4347" s="10" t="n">
        <f aca="false">VALUE(RIGHT(A4347,6))</f>
        <v>4.23</v>
      </c>
      <c r="C4347" s="8" t="str">
        <f aca="false">LEFT(A4347,10)</f>
        <v>2010-05-10</v>
      </c>
    </row>
    <row r="4348" customFormat="false" ht="12.75" hidden="false" customHeight="false" outlineLevel="0" collapsed="false">
      <c r="A4348" s="8" t="s">
        <v>4850</v>
      </c>
      <c r="B4348" s="10" t="n">
        <f aca="false">VALUE(RIGHT(A4348,6))</f>
        <v>4.24</v>
      </c>
      <c r="C4348" s="8" t="str">
        <f aca="false">LEFT(A4348,10)</f>
        <v>2010-05-11</v>
      </c>
    </row>
    <row r="4349" customFormat="false" ht="12.75" hidden="false" customHeight="false" outlineLevel="0" collapsed="false">
      <c r="A4349" s="8" t="s">
        <v>4851</v>
      </c>
      <c r="B4349" s="10" t="n">
        <f aca="false">VALUE(RIGHT(A4349,6))</f>
        <v>4.29</v>
      </c>
      <c r="C4349" s="8" t="str">
        <f aca="false">LEFT(A4349,10)</f>
        <v>2010-05-12</v>
      </c>
    </row>
    <row r="4350" customFormat="false" ht="12.75" hidden="false" customHeight="false" outlineLevel="0" collapsed="false">
      <c r="A4350" s="8" t="s">
        <v>4852</v>
      </c>
      <c r="B4350" s="10" t="n">
        <f aca="false">VALUE(RIGHT(A4350,6))</f>
        <v>4.26</v>
      </c>
      <c r="C4350" s="8" t="str">
        <f aca="false">LEFT(A4350,10)</f>
        <v>2010-05-13</v>
      </c>
    </row>
    <row r="4351" customFormat="false" ht="12.75" hidden="false" customHeight="false" outlineLevel="0" collapsed="false">
      <c r="A4351" s="8" t="s">
        <v>4853</v>
      </c>
      <c r="B4351" s="10" t="n">
        <f aca="false">VALUE(RIGHT(A4351,6))</f>
        <v>4.13</v>
      </c>
      <c r="C4351" s="8" t="str">
        <f aca="false">LEFT(A4351,10)</f>
        <v>2010-05-14</v>
      </c>
    </row>
    <row r="4352" customFormat="false" ht="12.75" hidden="false" customHeight="false" outlineLevel="0" collapsed="false">
      <c r="A4352" s="8" t="s">
        <v>4854</v>
      </c>
      <c r="B4352" s="10" t="n">
        <f aca="false">VALUE(RIGHT(A4352,6))</f>
        <v>4.17</v>
      </c>
      <c r="C4352" s="8" t="str">
        <f aca="false">LEFT(A4352,10)</f>
        <v>2010-05-17</v>
      </c>
    </row>
    <row r="4353" customFormat="false" ht="12.75" hidden="false" customHeight="false" outlineLevel="0" collapsed="false">
      <c r="A4353" s="8" t="s">
        <v>4855</v>
      </c>
      <c r="B4353" s="10" t="n">
        <f aca="false">VALUE(RIGHT(A4353,6))</f>
        <v>4.08</v>
      </c>
      <c r="C4353" s="8" t="str">
        <f aca="false">LEFT(A4353,10)</f>
        <v>2010-05-18</v>
      </c>
    </row>
    <row r="4354" customFormat="false" ht="12.75" hidden="false" customHeight="false" outlineLevel="0" collapsed="false">
      <c r="A4354" s="8" t="s">
        <v>4856</v>
      </c>
      <c r="B4354" s="10" t="n">
        <f aca="false">VALUE(RIGHT(A4354,6))</f>
        <v>4.07</v>
      </c>
      <c r="C4354" s="8" t="str">
        <f aca="false">LEFT(A4354,10)</f>
        <v>2010-05-19</v>
      </c>
    </row>
    <row r="4355" customFormat="false" ht="12.75" hidden="false" customHeight="false" outlineLevel="0" collapsed="false">
      <c r="A4355" s="8" t="s">
        <v>4857</v>
      </c>
      <c r="B4355" s="10" t="n">
        <f aca="false">VALUE(RIGHT(A4355,6))</f>
        <v>3.96</v>
      </c>
      <c r="C4355" s="8" t="str">
        <f aca="false">LEFT(A4355,10)</f>
        <v>2010-05-20</v>
      </c>
    </row>
    <row r="4356" customFormat="false" ht="12.75" hidden="false" customHeight="false" outlineLevel="0" collapsed="false">
      <c r="A4356" s="8" t="s">
        <v>4858</v>
      </c>
      <c r="B4356" s="10" t="n">
        <f aca="false">VALUE(RIGHT(A4356,6))</f>
        <v>3.91</v>
      </c>
      <c r="C4356" s="8" t="str">
        <f aca="false">LEFT(A4356,10)</f>
        <v>2010-05-21</v>
      </c>
    </row>
    <row r="4357" customFormat="false" ht="12.75" hidden="false" customHeight="false" outlineLevel="0" collapsed="false">
      <c r="A4357" s="8" t="s">
        <v>4859</v>
      </c>
      <c r="B4357" s="10" t="n">
        <f aca="false">VALUE(RIGHT(A4357,6))</f>
        <v>3.96</v>
      </c>
      <c r="C4357" s="8" t="str">
        <f aca="false">LEFT(A4357,10)</f>
        <v>2010-05-24</v>
      </c>
    </row>
    <row r="4358" customFormat="false" ht="12.75" hidden="false" customHeight="false" outlineLevel="0" collapsed="false">
      <c r="A4358" s="8" t="s">
        <v>4860</v>
      </c>
      <c r="B4358" s="10" t="n">
        <f aca="false">VALUE(RIGHT(A4358,6))</f>
        <v>3.91</v>
      </c>
      <c r="C4358" s="8" t="str">
        <f aca="false">LEFT(A4358,10)</f>
        <v>2010-05-25</v>
      </c>
    </row>
    <row r="4359" customFormat="false" ht="12.75" hidden="false" customHeight="false" outlineLevel="0" collapsed="false">
      <c r="A4359" s="8" t="s">
        <v>4861</v>
      </c>
      <c r="B4359" s="10" t="n">
        <f aca="false">VALUE(RIGHT(A4359,6))</f>
        <v>3.94</v>
      </c>
      <c r="C4359" s="8" t="str">
        <f aca="false">LEFT(A4359,10)</f>
        <v>2010-05-26</v>
      </c>
    </row>
    <row r="4360" customFormat="false" ht="12.75" hidden="false" customHeight="false" outlineLevel="0" collapsed="false">
      <c r="A4360" s="8" t="s">
        <v>4862</v>
      </c>
      <c r="B4360" s="10" t="n">
        <f aca="false">VALUE(RIGHT(A4360,6))</f>
        <v>4.08</v>
      </c>
      <c r="C4360" s="8" t="str">
        <f aca="false">LEFT(A4360,10)</f>
        <v>2010-05-27</v>
      </c>
    </row>
    <row r="4361" customFormat="false" ht="12.75" hidden="false" customHeight="false" outlineLevel="0" collapsed="false">
      <c r="A4361" s="8" t="s">
        <v>4863</v>
      </c>
      <c r="B4361" s="10" t="n">
        <f aca="false">VALUE(RIGHT(A4361,6))</f>
        <v>4.05</v>
      </c>
      <c r="C4361" s="8" t="str">
        <f aca="false">LEFT(A4361,10)</f>
        <v>2010-05-28</v>
      </c>
    </row>
    <row r="4362" customFormat="false" ht="12.75" hidden="false" customHeight="false" outlineLevel="0" collapsed="false">
      <c r="A4362" s="8" t="s">
        <v>4864</v>
      </c>
      <c r="B4362" s="10" t="e">
        <f aca="false">VALUE(RIGHT(A4362,6))</f>
        <v>#VALUE!</v>
      </c>
      <c r="C4362" s="8" t="str">
        <f aca="false">LEFT(A4362,10)</f>
        <v>2010-05-31</v>
      </c>
    </row>
    <row r="4363" customFormat="false" ht="12.75" hidden="false" customHeight="false" outlineLevel="0" collapsed="false">
      <c r="A4363" s="8" t="s">
        <v>4865</v>
      </c>
      <c r="B4363" s="10" t="n">
        <f aca="false">VALUE(RIGHT(A4363,6))</f>
        <v>4.03</v>
      </c>
      <c r="C4363" s="8" t="str">
        <f aca="false">LEFT(A4363,10)</f>
        <v>2010-06-01</v>
      </c>
    </row>
    <row r="4364" customFormat="false" ht="12.75" hidden="false" customHeight="false" outlineLevel="0" collapsed="false">
      <c r="A4364" s="8" t="s">
        <v>4866</v>
      </c>
      <c r="B4364" s="10" t="n">
        <f aca="false">VALUE(RIGHT(A4364,6))</f>
        <v>4.08</v>
      </c>
      <c r="C4364" s="8" t="str">
        <f aca="false">LEFT(A4364,10)</f>
        <v>2010-06-02</v>
      </c>
    </row>
    <row r="4365" customFormat="false" ht="12.75" hidden="false" customHeight="false" outlineLevel="0" collapsed="false">
      <c r="A4365" s="8" t="s">
        <v>4867</v>
      </c>
      <c r="B4365" s="10" t="n">
        <f aca="false">VALUE(RIGHT(A4365,6))</f>
        <v>4.12</v>
      </c>
      <c r="C4365" s="8" t="str">
        <f aca="false">LEFT(A4365,10)</f>
        <v>2010-06-03</v>
      </c>
    </row>
    <row r="4366" customFormat="false" ht="12.75" hidden="false" customHeight="false" outlineLevel="0" collapsed="false">
      <c r="A4366" s="8" t="s">
        <v>4868</v>
      </c>
      <c r="B4366" s="10" t="n">
        <f aca="false">VALUE(RIGHT(A4366,6))</f>
        <v>3.95</v>
      </c>
      <c r="C4366" s="8" t="str">
        <f aca="false">LEFT(A4366,10)</f>
        <v>2010-06-04</v>
      </c>
    </row>
    <row r="4367" customFormat="false" ht="12.75" hidden="false" customHeight="false" outlineLevel="0" collapsed="false">
      <c r="A4367" s="8" t="s">
        <v>4869</v>
      </c>
      <c r="B4367" s="10" t="n">
        <f aca="false">VALUE(RIGHT(A4367,6))</f>
        <v>3.93</v>
      </c>
      <c r="C4367" s="8" t="str">
        <f aca="false">LEFT(A4367,10)</f>
        <v>2010-06-07</v>
      </c>
    </row>
    <row r="4368" customFormat="false" ht="12.75" hidden="false" customHeight="false" outlineLevel="0" collapsed="false">
      <c r="A4368" s="8" t="s">
        <v>4870</v>
      </c>
      <c r="B4368" s="10" t="n">
        <f aca="false">VALUE(RIGHT(A4368,6))</f>
        <v>3.92</v>
      </c>
      <c r="C4368" s="8" t="str">
        <f aca="false">LEFT(A4368,10)</f>
        <v>2010-06-08</v>
      </c>
    </row>
    <row r="4369" customFormat="false" ht="12.75" hidden="false" customHeight="false" outlineLevel="0" collapsed="false">
      <c r="A4369" s="8" t="s">
        <v>4871</v>
      </c>
      <c r="B4369" s="10" t="n">
        <f aca="false">VALUE(RIGHT(A4369,6))</f>
        <v>3.94</v>
      </c>
      <c r="C4369" s="8" t="str">
        <f aca="false">LEFT(A4369,10)</f>
        <v>2010-06-09</v>
      </c>
    </row>
    <row r="4370" customFormat="false" ht="12.75" hidden="false" customHeight="false" outlineLevel="0" collapsed="false">
      <c r="A4370" s="8" t="s">
        <v>4872</v>
      </c>
      <c r="B4370" s="10" t="n">
        <f aca="false">VALUE(RIGHT(A4370,6))</f>
        <v>4.06</v>
      </c>
      <c r="C4370" s="8" t="str">
        <f aca="false">LEFT(A4370,10)</f>
        <v>2010-06-10</v>
      </c>
    </row>
    <row r="4371" customFormat="false" ht="12.75" hidden="false" customHeight="false" outlineLevel="0" collapsed="false">
      <c r="A4371" s="8" t="s">
        <v>4873</v>
      </c>
      <c r="B4371" s="10" t="n">
        <f aca="false">VALUE(RIGHT(A4371,6))</f>
        <v>3.97</v>
      </c>
      <c r="C4371" s="8" t="str">
        <f aca="false">LEFT(A4371,10)</f>
        <v>2010-06-11</v>
      </c>
    </row>
    <row r="4372" customFormat="false" ht="12.75" hidden="false" customHeight="false" outlineLevel="0" collapsed="false">
      <c r="A4372" s="8" t="s">
        <v>4874</v>
      </c>
      <c r="B4372" s="10" t="n">
        <f aca="false">VALUE(RIGHT(A4372,6))</f>
        <v>4.02</v>
      </c>
      <c r="C4372" s="8" t="str">
        <f aca="false">LEFT(A4372,10)</f>
        <v>2010-06-14</v>
      </c>
    </row>
    <row r="4373" customFormat="false" ht="12.75" hidden="false" customHeight="false" outlineLevel="0" collapsed="false">
      <c r="A4373" s="8" t="s">
        <v>4875</v>
      </c>
      <c r="B4373" s="10" t="n">
        <f aca="false">VALUE(RIGHT(A4373,6))</f>
        <v>4.06</v>
      </c>
      <c r="C4373" s="8" t="str">
        <f aca="false">LEFT(A4373,10)</f>
        <v>2010-06-15</v>
      </c>
    </row>
    <row r="4374" customFormat="false" ht="12.75" hidden="false" customHeight="false" outlineLevel="0" collapsed="false">
      <c r="A4374" s="8" t="s">
        <v>4876</v>
      </c>
      <c r="B4374" s="10" t="n">
        <f aca="false">VALUE(RIGHT(A4374,6))</f>
        <v>4</v>
      </c>
      <c r="C4374" s="8" t="str">
        <f aca="false">LEFT(A4374,10)</f>
        <v>2010-06-16</v>
      </c>
    </row>
    <row r="4375" customFormat="false" ht="12.75" hidden="false" customHeight="false" outlineLevel="0" collapsed="false">
      <c r="A4375" s="8" t="s">
        <v>4877</v>
      </c>
      <c r="B4375" s="10" t="n">
        <f aca="false">VALUE(RIGHT(A4375,6))</f>
        <v>3.95</v>
      </c>
      <c r="C4375" s="8" t="str">
        <f aca="false">LEFT(A4375,10)</f>
        <v>2010-06-17</v>
      </c>
    </row>
    <row r="4376" customFormat="false" ht="12.75" hidden="false" customHeight="false" outlineLevel="0" collapsed="false">
      <c r="A4376" s="8" t="s">
        <v>4878</v>
      </c>
      <c r="B4376" s="10" t="n">
        <f aca="false">VALUE(RIGHT(A4376,6))</f>
        <v>3.97</v>
      </c>
      <c r="C4376" s="8" t="str">
        <f aca="false">LEFT(A4376,10)</f>
        <v>2010-06-18</v>
      </c>
    </row>
    <row r="4377" customFormat="false" ht="12.75" hidden="false" customHeight="false" outlineLevel="0" collapsed="false">
      <c r="A4377" s="8" t="s">
        <v>4879</v>
      </c>
      <c r="B4377" s="10" t="n">
        <f aca="false">VALUE(RIGHT(A4377,6))</f>
        <v>3.99</v>
      </c>
      <c r="C4377" s="8" t="str">
        <f aca="false">LEFT(A4377,10)</f>
        <v>2010-06-21</v>
      </c>
    </row>
    <row r="4378" customFormat="false" ht="12.75" hidden="false" customHeight="false" outlineLevel="0" collapsed="false">
      <c r="A4378" s="8" t="s">
        <v>4880</v>
      </c>
      <c r="B4378" s="10" t="n">
        <f aca="false">VALUE(RIGHT(A4378,6))</f>
        <v>3.92</v>
      </c>
      <c r="C4378" s="8" t="str">
        <f aca="false">LEFT(A4378,10)</f>
        <v>2010-06-22</v>
      </c>
    </row>
    <row r="4379" customFormat="false" ht="12.75" hidden="false" customHeight="false" outlineLevel="0" collapsed="false">
      <c r="A4379" s="8" t="s">
        <v>4881</v>
      </c>
      <c r="B4379" s="10" t="n">
        <f aca="false">VALUE(RIGHT(A4379,6))</f>
        <v>3.87</v>
      </c>
      <c r="C4379" s="8" t="str">
        <f aca="false">LEFT(A4379,10)</f>
        <v>2010-06-23</v>
      </c>
    </row>
    <row r="4380" customFormat="false" ht="12.75" hidden="false" customHeight="false" outlineLevel="0" collapsed="false">
      <c r="A4380" s="8" t="s">
        <v>4882</v>
      </c>
      <c r="B4380" s="10" t="n">
        <f aca="false">VALUE(RIGHT(A4380,6))</f>
        <v>3.91</v>
      </c>
      <c r="C4380" s="8" t="str">
        <f aca="false">LEFT(A4380,10)</f>
        <v>2010-06-24</v>
      </c>
    </row>
    <row r="4381" customFormat="false" ht="12.75" hidden="false" customHeight="false" outlineLevel="0" collapsed="false">
      <c r="A4381" s="8" t="s">
        <v>4883</v>
      </c>
      <c r="B4381" s="10" t="n">
        <f aca="false">VALUE(RIGHT(A4381,6))</f>
        <v>3.89</v>
      </c>
      <c r="C4381" s="8" t="str">
        <f aca="false">LEFT(A4381,10)</f>
        <v>2010-06-25</v>
      </c>
    </row>
    <row r="4382" customFormat="false" ht="12.75" hidden="false" customHeight="false" outlineLevel="0" collapsed="false">
      <c r="A4382" s="8" t="s">
        <v>4884</v>
      </c>
      <c r="B4382" s="10" t="n">
        <f aca="false">VALUE(RIGHT(A4382,6))</f>
        <v>3.82</v>
      </c>
      <c r="C4382" s="8" t="str">
        <f aca="false">LEFT(A4382,10)</f>
        <v>2010-06-28</v>
      </c>
    </row>
    <row r="4383" customFormat="false" ht="12.75" hidden="false" customHeight="false" outlineLevel="0" collapsed="false">
      <c r="A4383" s="8" t="s">
        <v>4885</v>
      </c>
      <c r="B4383" s="10" t="n">
        <f aca="false">VALUE(RIGHT(A4383,6))</f>
        <v>3.76</v>
      </c>
      <c r="C4383" s="8" t="str">
        <f aca="false">LEFT(A4383,10)</f>
        <v>2010-06-29</v>
      </c>
    </row>
    <row r="4384" customFormat="false" ht="12.75" hidden="false" customHeight="false" outlineLevel="0" collapsed="false">
      <c r="A4384" s="8" t="s">
        <v>4886</v>
      </c>
      <c r="B4384" s="10" t="n">
        <f aca="false">VALUE(RIGHT(A4384,6))</f>
        <v>3.74</v>
      </c>
      <c r="C4384" s="8" t="str">
        <f aca="false">LEFT(A4384,10)</f>
        <v>2010-06-30</v>
      </c>
    </row>
    <row r="4385" customFormat="false" ht="12.75" hidden="false" customHeight="false" outlineLevel="0" collapsed="false">
      <c r="A4385" s="8" t="s">
        <v>4887</v>
      </c>
      <c r="B4385" s="10" t="n">
        <f aca="false">VALUE(RIGHT(A4385,6))</f>
        <v>3.71</v>
      </c>
      <c r="C4385" s="8" t="str">
        <f aca="false">LEFT(A4385,10)</f>
        <v>2010-07-01</v>
      </c>
    </row>
    <row r="4386" customFormat="false" ht="12.75" hidden="false" customHeight="false" outlineLevel="0" collapsed="false">
      <c r="A4386" s="8" t="s">
        <v>4888</v>
      </c>
      <c r="B4386" s="10" t="n">
        <f aca="false">VALUE(RIGHT(A4386,6))</f>
        <v>3.77</v>
      </c>
      <c r="C4386" s="8" t="str">
        <f aca="false">LEFT(A4386,10)</f>
        <v>2010-07-02</v>
      </c>
    </row>
    <row r="4387" customFormat="false" ht="12.75" hidden="false" customHeight="false" outlineLevel="0" collapsed="false">
      <c r="A4387" s="8" t="s">
        <v>4889</v>
      </c>
      <c r="B4387" s="10" t="e">
        <f aca="false">VALUE(RIGHT(A4387,6))</f>
        <v>#VALUE!</v>
      </c>
      <c r="C4387" s="8" t="str">
        <f aca="false">LEFT(A4387,10)</f>
        <v>2010-07-05</v>
      </c>
    </row>
    <row r="4388" customFormat="false" ht="12.75" hidden="false" customHeight="false" outlineLevel="0" collapsed="false">
      <c r="A4388" s="8" t="s">
        <v>4890</v>
      </c>
      <c r="B4388" s="10" t="n">
        <f aca="false">VALUE(RIGHT(A4388,6))</f>
        <v>3.71</v>
      </c>
      <c r="C4388" s="8" t="str">
        <f aca="false">LEFT(A4388,10)</f>
        <v>2010-07-06</v>
      </c>
    </row>
    <row r="4389" customFormat="false" ht="12.75" hidden="false" customHeight="false" outlineLevel="0" collapsed="false">
      <c r="A4389" s="8" t="s">
        <v>4891</v>
      </c>
      <c r="B4389" s="10" t="n">
        <f aca="false">VALUE(RIGHT(A4389,6))</f>
        <v>3.78</v>
      </c>
      <c r="C4389" s="8" t="str">
        <f aca="false">LEFT(A4389,10)</f>
        <v>2010-07-07</v>
      </c>
    </row>
    <row r="4390" customFormat="false" ht="12.75" hidden="false" customHeight="false" outlineLevel="0" collapsed="false">
      <c r="A4390" s="8" t="s">
        <v>4892</v>
      </c>
      <c r="B4390" s="10" t="n">
        <f aca="false">VALUE(RIGHT(A4390,6))</f>
        <v>3.81</v>
      </c>
      <c r="C4390" s="8" t="str">
        <f aca="false">LEFT(A4390,10)</f>
        <v>2010-07-08</v>
      </c>
    </row>
    <row r="4391" customFormat="false" ht="12.75" hidden="false" customHeight="false" outlineLevel="0" collapsed="false">
      <c r="A4391" s="8" t="s">
        <v>4893</v>
      </c>
      <c r="B4391" s="10" t="n">
        <f aca="false">VALUE(RIGHT(A4391,6))</f>
        <v>3.85</v>
      </c>
      <c r="C4391" s="8" t="str">
        <f aca="false">LEFT(A4391,10)</f>
        <v>2010-07-09</v>
      </c>
    </row>
    <row r="4392" customFormat="false" ht="12.75" hidden="false" customHeight="false" outlineLevel="0" collapsed="false">
      <c r="A4392" s="8" t="s">
        <v>4894</v>
      </c>
      <c r="B4392" s="10" t="n">
        <f aca="false">VALUE(RIGHT(A4392,6))</f>
        <v>3.86</v>
      </c>
      <c r="C4392" s="8" t="str">
        <f aca="false">LEFT(A4392,10)</f>
        <v>2010-07-12</v>
      </c>
    </row>
    <row r="4393" customFormat="false" ht="12.75" hidden="false" customHeight="false" outlineLevel="0" collapsed="false">
      <c r="A4393" s="8" t="s">
        <v>4895</v>
      </c>
      <c r="B4393" s="10" t="n">
        <f aca="false">VALUE(RIGHT(A4393,6))</f>
        <v>3.92</v>
      </c>
      <c r="C4393" s="8" t="str">
        <f aca="false">LEFT(A4393,10)</f>
        <v>2010-07-13</v>
      </c>
    </row>
    <row r="4394" customFormat="false" ht="12.75" hidden="false" customHeight="false" outlineLevel="0" collapsed="false">
      <c r="A4394" s="8" t="s">
        <v>4896</v>
      </c>
      <c r="B4394" s="10" t="n">
        <f aca="false">VALUE(RIGHT(A4394,6))</f>
        <v>3.84</v>
      </c>
      <c r="C4394" s="8" t="str">
        <f aca="false">LEFT(A4394,10)</f>
        <v>2010-07-14</v>
      </c>
    </row>
    <row r="4395" customFormat="false" ht="12.75" hidden="false" customHeight="false" outlineLevel="0" collapsed="false">
      <c r="A4395" s="8" t="s">
        <v>4897</v>
      </c>
      <c r="B4395" s="10" t="n">
        <f aca="false">VALUE(RIGHT(A4395,6))</f>
        <v>3.77</v>
      </c>
      <c r="C4395" s="8" t="str">
        <f aca="false">LEFT(A4395,10)</f>
        <v>2010-07-15</v>
      </c>
    </row>
    <row r="4396" customFormat="false" ht="12.75" hidden="false" customHeight="false" outlineLevel="0" collapsed="false">
      <c r="A4396" s="8" t="s">
        <v>4898</v>
      </c>
      <c r="B4396" s="10" t="n">
        <f aca="false">VALUE(RIGHT(A4396,6))</f>
        <v>3.74</v>
      </c>
      <c r="C4396" s="8" t="str">
        <f aca="false">LEFT(A4396,10)</f>
        <v>2010-07-16</v>
      </c>
    </row>
    <row r="4397" customFormat="false" ht="12.75" hidden="false" customHeight="false" outlineLevel="0" collapsed="false">
      <c r="A4397" s="8" t="s">
        <v>4899</v>
      </c>
      <c r="B4397" s="10" t="n">
        <f aca="false">VALUE(RIGHT(A4397,6))</f>
        <v>3.78</v>
      </c>
      <c r="C4397" s="8" t="str">
        <f aca="false">LEFT(A4397,10)</f>
        <v>2010-07-19</v>
      </c>
    </row>
    <row r="4398" customFormat="false" ht="12.75" hidden="false" customHeight="false" outlineLevel="0" collapsed="false">
      <c r="A4398" s="8" t="s">
        <v>4900</v>
      </c>
      <c r="B4398" s="10" t="n">
        <f aca="false">VALUE(RIGHT(A4398,6))</f>
        <v>3.78</v>
      </c>
      <c r="C4398" s="8" t="str">
        <f aca="false">LEFT(A4398,10)</f>
        <v>2010-07-20</v>
      </c>
    </row>
    <row r="4399" customFormat="false" ht="12.75" hidden="false" customHeight="false" outlineLevel="0" collapsed="false">
      <c r="A4399" s="8" t="s">
        <v>4901</v>
      </c>
      <c r="B4399" s="10" t="n">
        <f aca="false">VALUE(RIGHT(A4399,6))</f>
        <v>3.68</v>
      </c>
      <c r="C4399" s="8" t="str">
        <f aca="false">LEFT(A4399,10)</f>
        <v>2010-07-21</v>
      </c>
    </row>
    <row r="4400" customFormat="false" ht="12.75" hidden="false" customHeight="false" outlineLevel="0" collapsed="false">
      <c r="A4400" s="8" t="s">
        <v>4902</v>
      </c>
      <c r="B4400" s="10" t="n">
        <f aca="false">VALUE(RIGHT(A4400,6))</f>
        <v>3.75</v>
      </c>
      <c r="C4400" s="8" t="str">
        <f aca="false">LEFT(A4400,10)</f>
        <v>2010-07-22</v>
      </c>
    </row>
    <row r="4401" customFormat="false" ht="12.75" hidden="false" customHeight="false" outlineLevel="0" collapsed="false">
      <c r="A4401" s="8" t="s">
        <v>4903</v>
      </c>
      <c r="B4401" s="10" t="n">
        <f aca="false">VALUE(RIGHT(A4401,6))</f>
        <v>3.81</v>
      </c>
      <c r="C4401" s="8" t="str">
        <f aca="false">LEFT(A4401,10)</f>
        <v>2010-07-23</v>
      </c>
    </row>
    <row r="4402" customFormat="false" ht="12.75" hidden="false" customHeight="false" outlineLevel="0" collapsed="false">
      <c r="A4402" s="8" t="s">
        <v>4904</v>
      </c>
      <c r="B4402" s="10" t="n">
        <f aca="false">VALUE(RIGHT(A4402,6))</f>
        <v>3.82</v>
      </c>
      <c r="C4402" s="8" t="str">
        <f aca="false">LEFT(A4402,10)</f>
        <v>2010-07-26</v>
      </c>
    </row>
    <row r="4403" customFormat="false" ht="12.75" hidden="false" customHeight="false" outlineLevel="0" collapsed="false">
      <c r="A4403" s="8" t="s">
        <v>4905</v>
      </c>
      <c r="B4403" s="10" t="n">
        <f aca="false">VALUE(RIGHT(A4403,6))</f>
        <v>3.88</v>
      </c>
      <c r="C4403" s="8" t="str">
        <f aca="false">LEFT(A4403,10)</f>
        <v>2010-07-27</v>
      </c>
    </row>
    <row r="4404" customFormat="false" ht="12.75" hidden="false" customHeight="false" outlineLevel="0" collapsed="false">
      <c r="A4404" s="8" t="s">
        <v>4906</v>
      </c>
      <c r="B4404" s="10" t="n">
        <f aca="false">VALUE(RIGHT(A4404,6))</f>
        <v>3.86</v>
      </c>
      <c r="C4404" s="8" t="str">
        <f aca="false">LEFT(A4404,10)</f>
        <v>2010-07-28</v>
      </c>
    </row>
    <row r="4405" customFormat="false" ht="12.75" hidden="false" customHeight="false" outlineLevel="0" collapsed="false">
      <c r="A4405" s="8" t="s">
        <v>4907</v>
      </c>
      <c r="B4405" s="10" t="n">
        <f aca="false">VALUE(RIGHT(A4405,6))</f>
        <v>3.86</v>
      </c>
      <c r="C4405" s="8" t="str">
        <f aca="false">LEFT(A4405,10)</f>
        <v>2010-07-29</v>
      </c>
    </row>
    <row r="4406" customFormat="false" ht="12.75" hidden="false" customHeight="false" outlineLevel="0" collapsed="false">
      <c r="A4406" s="8" t="s">
        <v>4908</v>
      </c>
      <c r="B4406" s="10" t="n">
        <f aca="false">VALUE(RIGHT(A4406,6))</f>
        <v>3.74</v>
      </c>
      <c r="C4406" s="8" t="str">
        <f aca="false">LEFT(A4406,10)</f>
        <v>2010-07-30</v>
      </c>
    </row>
    <row r="4407" customFormat="false" ht="12.75" hidden="false" customHeight="false" outlineLevel="0" collapsed="false">
      <c r="A4407" s="8" t="s">
        <v>4909</v>
      </c>
      <c r="B4407" s="10" t="n">
        <f aca="false">VALUE(RIGHT(A4407,6))</f>
        <v>3.82</v>
      </c>
      <c r="C4407" s="8" t="str">
        <f aca="false">LEFT(A4407,10)</f>
        <v>2010-08-02</v>
      </c>
    </row>
    <row r="4408" customFormat="false" ht="12.75" hidden="false" customHeight="false" outlineLevel="0" collapsed="false">
      <c r="A4408" s="8" t="s">
        <v>4910</v>
      </c>
      <c r="B4408" s="10" t="n">
        <f aca="false">VALUE(RIGHT(A4408,6))</f>
        <v>3.78</v>
      </c>
      <c r="C4408" s="8" t="str">
        <f aca="false">LEFT(A4408,10)</f>
        <v>2010-08-03</v>
      </c>
    </row>
    <row r="4409" customFormat="false" ht="12.75" hidden="false" customHeight="false" outlineLevel="0" collapsed="false">
      <c r="A4409" s="8" t="s">
        <v>4911</v>
      </c>
      <c r="B4409" s="10" t="n">
        <f aca="false">VALUE(RIGHT(A4409,6))</f>
        <v>3.81</v>
      </c>
      <c r="C4409" s="8" t="str">
        <f aca="false">LEFT(A4409,10)</f>
        <v>2010-08-04</v>
      </c>
    </row>
    <row r="4410" customFormat="false" ht="12.75" hidden="false" customHeight="false" outlineLevel="0" collapsed="false">
      <c r="A4410" s="8" t="s">
        <v>4912</v>
      </c>
      <c r="B4410" s="10" t="n">
        <f aca="false">VALUE(RIGHT(A4410,6))</f>
        <v>3.78</v>
      </c>
      <c r="C4410" s="8" t="str">
        <f aca="false">LEFT(A4410,10)</f>
        <v>2010-08-05</v>
      </c>
    </row>
    <row r="4411" customFormat="false" ht="12.75" hidden="false" customHeight="false" outlineLevel="0" collapsed="false">
      <c r="A4411" s="8" t="s">
        <v>4913</v>
      </c>
      <c r="B4411" s="10" t="n">
        <f aca="false">VALUE(RIGHT(A4411,6))</f>
        <v>3.71</v>
      </c>
      <c r="C4411" s="8" t="str">
        <f aca="false">LEFT(A4411,10)</f>
        <v>2010-08-06</v>
      </c>
    </row>
    <row r="4412" customFormat="false" ht="12.75" hidden="false" customHeight="false" outlineLevel="0" collapsed="false">
      <c r="A4412" s="8" t="s">
        <v>4914</v>
      </c>
      <c r="B4412" s="10" t="n">
        <f aca="false">VALUE(RIGHT(A4412,6))</f>
        <v>3.73</v>
      </c>
      <c r="C4412" s="8" t="str">
        <f aca="false">LEFT(A4412,10)</f>
        <v>2010-08-09</v>
      </c>
    </row>
    <row r="4413" customFormat="false" ht="12.75" hidden="false" customHeight="false" outlineLevel="0" collapsed="false">
      <c r="A4413" s="8" t="s">
        <v>4915</v>
      </c>
      <c r="B4413" s="10" t="n">
        <f aca="false">VALUE(RIGHT(A4413,6))</f>
        <v>3.7</v>
      </c>
      <c r="C4413" s="8" t="str">
        <f aca="false">LEFT(A4413,10)</f>
        <v>2010-08-10</v>
      </c>
    </row>
    <row r="4414" customFormat="false" ht="12.75" hidden="false" customHeight="false" outlineLevel="0" collapsed="false">
      <c r="A4414" s="8" t="s">
        <v>4916</v>
      </c>
      <c r="B4414" s="10" t="n">
        <f aca="false">VALUE(RIGHT(A4414,6))</f>
        <v>3.62</v>
      </c>
      <c r="C4414" s="8" t="str">
        <f aca="false">LEFT(A4414,10)</f>
        <v>2010-08-11</v>
      </c>
    </row>
    <row r="4415" customFormat="false" ht="12.75" hidden="false" customHeight="false" outlineLevel="0" collapsed="false">
      <c r="A4415" s="8" t="s">
        <v>4917</v>
      </c>
      <c r="B4415" s="10" t="n">
        <f aca="false">VALUE(RIGHT(A4415,6))</f>
        <v>3.63</v>
      </c>
      <c r="C4415" s="8" t="str">
        <f aca="false">LEFT(A4415,10)</f>
        <v>2010-08-12</v>
      </c>
    </row>
    <row r="4416" customFormat="false" ht="12.75" hidden="false" customHeight="false" outlineLevel="0" collapsed="false">
      <c r="A4416" s="8" t="s">
        <v>4918</v>
      </c>
      <c r="B4416" s="10" t="n">
        <f aca="false">VALUE(RIGHT(A4416,6))</f>
        <v>3.56</v>
      </c>
      <c r="C4416" s="8" t="str">
        <f aca="false">LEFT(A4416,10)</f>
        <v>2010-08-13</v>
      </c>
    </row>
    <row r="4417" customFormat="false" ht="12.75" hidden="false" customHeight="false" outlineLevel="0" collapsed="false">
      <c r="A4417" s="8" t="s">
        <v>4919</v>
      </c>
      <c r="B4417" s="10" t="n">
        <f aca="false">VALUE(RIGHT(A4417,6))</f>
        <v>3.42</v>
      </c>
      <c r="C4417" s="8" t="str">
        <f aca="false">LEFT(A4417,10)</f>
        <v>2010-08-16</v>
      </c>
    </row>
    <row r="4418" customFormat="false" ht="12.75" hidden="false" customHeight="false" outlineLevel="0" collapsed="false">
      <c r="A4418" s="8" t="s">
        <v>4920</v>
      </c>
      <c r="B4418" s="10" t="n">
        <f aca="false">VALUE(RIGHT(A4418,6))</f>
        <v>3.47</v>
      </c>
      <c r="C4418" s="8" t="str">
        <f aca="false">LEFT(A4418,10)</f>
        <v>2010-08-17</v>
      </c>
    </row>
    <row r="4419" customFormat="false" ht="12.75" hidden="false" customHeight="false" outlineLevel="0" collapsed="false">
      <c r="A4419" s="8" t="s">
        <v>4921</v>
      </c>
      <c r="B4419" s="10" t="n">
        <f aca="false">VALUE(RIGHT(A4419,6))</f>
        <v>3.44</v>
      </c>
      <c r="C4419" s="8" t="str">
        <f aca="false">LEFT(A4419,10)</f>
        <v>2010-08-18</v>
      </c>
    </row>
    <row r="4420" customFormat="false" ht="12.75" hidden="false" customHeight="false" outlineLevel="0" collapsed="false">
      <c r="A4420" s="8" t="s">
        <v>4922</v>
      </c>
      <c r="B4420" s="10" t="n">
        <f aca="false">VALUE(RIGHT(A4420,6))</f>
        <v>3.37</v>
      </c>
      <c r="C4420" s="8" t="str">
        <f aca="false">LEFT(A4420,10)</f>
        <v>2010-08-19</v>
      </c>
    </row>
    <row r="4421" customFormat="false" ht="12.75" hidden="false" customHeight="false" outlineLevel="0" collapsed="false">
      <c r="A4421" s="8" t="s">
        <v>4923</v>
      </c>
      <c r="B4421" s="10" t="n">
        <f aca="false">VALUE(RIGHT(A4421,6))</f>
        <v>3.38</v>
      </c>
      <c r="C4421" s="8" t="str">
        <f aca="false">LEFT(A4421,10)</f>
        <v>2010-08-20</v>
      </c>
    </row>
    <row r="4422" customFormat="false" ht="12.75" hidden="false" customHeight="false" outlineLevel="0" collapsed="false">
      <c r="A4422" s="8" t="s">
        <v>4924</v>
      </c>
      <c r="B4422" s="10" t="n">
        <f aca="false">VALUE(RIGHT(A4422,6))</f>
        <v>3.37</v>
      </c>
      <c r="C4422" s="8" t="str">
        <f aca="false">LEFT(A4422,10)</f>
        <v>2010-08-23</v>
      </c>
    </row>
    <row r="4423" customFormat="false" ht="12.75" hidden="false" customHeight="false" outlineLevel="0" collapsed="false">
      <c r="A4423" s="8" t="s">
        <v>4925</v>
      </c>
      <c r="B4423" s="10" t="n">
        <f aca="false">VALUE(RIGHT(A4423,6))</f>
        <v>3.28</v>
      </c>
      <c r="C4423" s="8" t="str">
        <f aca="false">LEFT(A4423,10)</f>
        <v>2010-08-24</v>
      </c>
    </row>
    <row r="4424" customFormat="false" ht="12.75" hidden="false" customHeight="false" outlineLevel="0" collapsed="false">
      <c r="A4424" s="8" t="s">
        <v>4926</v>
      </c>
      <c r="B4424" s="10" t="n">
        <f aca="false">VALUE(RIGHT(A4424,6))</f>
        <v>3.31</v>
      </c>
      <c r="C4424" s="8" t="str">
        <f aca="false">LEFT(A4424,10)</f>
        <v>2010-08-25</v>
      </c>
    </row>
    <row r="4425" customFormat="false" ht="12.75" hidden="false" customHeight="false" outlineLevel="0" collapsed="false">
      <c r="A4425" s="8" t="s">
        <v>4927</v>
      </c>
      <c r="B4425" s="10" t="n">
        <f aca="false">VALUE(RIGHT(A4425,6))</f>
        <v>3.25</v>
      </c>
      <c r="C4425" s="8" t="str">
        <f aca="false">LEFT(A4425,10)</f>
        <v>2010-08-26</v>
      </c>
    </row>
    <row r="4426" customFormat="false" ht="12.75" hidden="false" customHeight="false" outlineLevel="0" collapsed="false">
      <c r="A4426" s="8" t="s">
        <v>4928</v>
      </c>
      <c r="B4426" s="10" t="n">
        <f aca="false">VALUE(RIGHT(A4426,6))</f>
        <v>3.41</v>
      </c>
      <c r="C4426" s="8" t="str">
        <f aca="false">LEFT(A4426,10)</f>
        <v>2010-08-27</v>
      </c>
    </row>
    <row r="4427" customFormat="false" ht="12.75" hidden="false" customHeight="false" outlineLevel="0" collapsed="false">
      <c r="A4427" s="8" t="s">
        <v>4929</v>
      </c>
      <c r="B4427" s="10" t="n">
        <f aca="false">VALUE(RIGHT(A4427,6))</f>
        <v>3.3</v>
      </c>
      <c r="C4427" s="8" t="str">
        <f aca="false">LEFT(A4427,10)</f>
        <v>2010-08-30</v>
      </c>
    </row>
    <row r="4428" customFormat="false" ht="12.75" hidden="false" customHeight="false" outlineLevel="0" collapsed="false">
      <c r="A4428" s="8" t="s">
        <v>4930</v>
      </c>
      <c r="B4428" s="10" t="n">
        <f aca="false">VALUE(RIGHT(A4428,6))</f>
        <v>3.23</v>
      </c>
      <c r="C4428" s="8" t="str">
        <f aca="false">LEFT(A4428,10)</f>
        <v>2010-08-31</v>
      </c>
    </row>
    <row r="4429" customFormat="false" ht="12.75" hidden="false" customHeight="false" outlineLevel="0" collapsed="false">
      <c r="A4429" s="8" t="s">
        <v>4931</v>
      </c>
      <c r="B4429" s="10" t="n">
        <f aca="false">VALUE(RIGHT(A4429,6))</f>
        <v>3.35</v>
      </c>
      <c r="C4429" s="8" t="str">
        <f aca="false">LEFT(A4429,10)</f>
        <v>2010-09-01</v>
      </c>
    </row>
    <row r="4430" customFormat="false" ht="12.75" hidden="false" customHeight="false" outlineLevel="0" collapsed="false">
      <c r="A4430" s="8" t="s">
        <v>4932</v>
      </c>
      <c r="B4430" s="10" t="n">
        <f aca="false">VALUE(RIGHT(A4430,6))</f>
        <v>3.41</v>
      </c>
      <c r="C4430" s="8" t="str">
        <f aca="false">LEFT(A4430,10)</f>
        <v>2010-09-02</v>
      </c>
    </row>
    <row r="4431" customFormat="false" ht="12.75" hidden="false" customHeight="false" outlineLevel="0" collapsed="false">
      <c r="A4431" s="8" t="s">
        <v>4933</v>
      </c>
      <c r="B4431" s="10" t="n">
        <f aca="false">VALUE(RIGHT(A4431,6))</f>
        <v>3.49</v>
      </c>
      <c r="C4431" s="8" t="str">
        <f aca="false">LEFT(A4431,10)</f>
        <v>2010-09-03</v>
      </c>
    </row>
    <row r="4432" customFormat="false" ht="12.75" hidden="false" customHeight="false" outlineLevel="0" collapsed="false">
      <c r="A4432" s="8" t="s">
        <v>4934</v>
      </c>
      <c r="B4432" s="10" t="e">
        <f aca="false">VALUE(RIGHT(A4432,6))</f>
        <v>#VALUE!</v>
      </c>
      <c r="C4432" s="8" t="str">
        <f aca="false">LEFT(A4432,10)</f>
        <v>2010-09-06</v>
      </c>
    </row>
    <row r="4433" customFormat="false" ht="12.75" hidden="false" customHeight="false" outlineLevel="0" collapsed="false">
      <c r="A4433" s="8" t="s">
        <v>4935</v>
      </c>
      <c r="B4433" s="10" t="n">
        <f aca="false">VALUE(RIGHT(A4433,6))</f>
        <v>3.37</v>
      </c>
      <c r="C4433" s="8" t="str">
        <f aca="false">LEFT(A4433,10)</f>
        <v>2010-09-07</v>
      </c>
    </row>
    <row r="4434" customFormat="false" ht="12.75" hidden="false" customHeight="false" outlineLevel="0" collapsed="false">
      <c r="A4434" s="8" t="s">
        <v>4936</v>
      </c>
      <c r="B4434" s="10" t="n">
        <f aca="false">VALUE(RIGHT(A4434,6))</f>
        <v>3.42</v>
      </c>
      <c r="C4434" s="8" t="str">
        <f aca="false">LEFT(A4434,10)</f>
        <v>2010-09-08</v>
      </c>
    </row>
    <row r="4435" customFormat="false" ht="12.75" hidden="false" customHeight="false" outlineLevel="0" collapsed="false">
      <c r="A4435" s="8" t="s">
        <v>4937</v>
      </c>
      <c r="B4435" s="10" t="n">
        <f aca="false">VALUE(RIGHT(A4435,6))</f>
        <v>3.54</v>
      </c>
      <c r="C4435" s="8" t="str">
        <f aca="false">LEFT(A4435,10)</f>
        <v>2010-09-09</v>
      </c>
    </row>
    <row r="4436" customFormat="false" ht="12.75" hidden="false" customHeight="false" outlineLevel="0" collapsed="false">
      <c r="A4436" s="8" t="s">
        <v>4938</v>
      </c>
      <c r="B4436" s="10" t="n">
        <f aca="false">VALUE(RIGHT(A4436,6))</f>
        <v>3.58</v>
      </c>
      <c r="C4436" s="8" t="str">
        <f aca="false">LEFT(A4436,10)</f>
        <v>2010-09-10</v>
      </c>
    </row>
    <row r="4437" customFormat="false" ht="12.75" hidden="false" customHeight="false" outlineLevel="0" collapsed="false">
      <c r="A4437" s="8" t="s">
        <v>4939</v>
      </c>
      <c r="B4437" s="10" t="n">
        <f aca="false">VALUE(RIGHT(A4437,6))</f>
        <v>3.52</v>
      </c>
      <c r="C4437" s="8" t="str">
        <f aca="false">LEFT(A4437,10)</f>
        <v>2010-09-13</v>
      </c>
    </row>
    <row r="4438" customFormat="false" ht="12.75" hidden="false" customHeight="false" outlineLevel="0" collapsed="false">
      <c r="A4438" s="8" t="s">
        <v>4940</v>
      </c>
      <c r="B4438" s="10" t="n">
        <f aca="false">VALUE(RIGHT(A4438,6))</f>
        <v>3.48</v>
      </c>
      <c r="C4438" s="8" t="str">
        <f aca="false">LEFT(A4438,10)</f>
        <v>2010-09-14</v>
      </c>
    </row>
    <row r="4439" customFormat="false" ht="12.75" hidden="false" customHeight="false" outlineLevel="0" collapsed="false">
      <c r="A4439" s="8" t="s">
        <v>4941</v>
      </c>
      <c r="B4439" s="10" t="n">
        <f aca="false">VALUE(RIGHT(A4439,6))</f>
        <v>3.55</v>
      </c>
      <c r="C4439" s="8" t="str">
        <f aca="false">LEFT(A4439,10)</f>
        <v>2010-09-15</v>
      </c>
    </row>
    <row r="4440" customFormat="false" ht="12.75" hidden="false" customHeight="false" outlineLevel="0" collapsed="false">
      <c r="A4440" s="8" t="s">
        <v>4942</v>
      </c>
      <c r="B4440" s="10" t="n">
        <f aca="false">VALUE(RIGHT(A4440,6))</f>
        <v>3.61</v>
      </c>
      <c r="C4440" s="8" t="str">
        <f aca="false">LEFT(A4440,10)</f>
        <v>2010-09-16</v>
      </c>
    </row>
    <row r="4441" customFormat="false" ht="12.75" hidden="false" customHeight="false" outlineLevel="0" collapsed="false">
      <c r="A4441" s="8" t="s">
        <v>4943</v>
      </c>
      <c r="B4441" s="10" t="n">
        <f aca="false">VALUE(RIGHT(A4441,6))</f>
        <v>3.6</v>
      </c>
      <c r="C4441" s="8" t="str">
        <f aca="false">LEFT(A4441,10)</f>
        <v>2010-09-17</v>
      </c>
    </row>
    <row r="4442" customFormat="false" ht="12.75" hidden="false" customHeight="false" outlineLevel="0" collapsed="false">
      <c r="A4442" s="8" t="s">
        <v>4944</v>
      </c>
      <c r="B4442" s="10" t="n">
        <f aca="false">VALUE(RIGHT(A4442,6))</f>
        <v>3.57</v>
      </c>
      <c r="C4442" s="8" t="str">
        <f aca="false">LEFT(A4442,10)</f>
        <v>2010-09-20</v>
      </c>
    </row>
    <row r="4443" customFormat="false" ht="12.75" hidden="false" customHeight="false" outlineLevel="0" collapsed="false">
      <c r="A4443" s="8" t="s">
        <v>4945</v>
      </c>
      <c r="B4443" s="10" t="n">
        <f aca="false">VALUE(RIGHT(A4443,6))</f>
        <v>3.49</v>
      </c>
      <c r="C4443" s="8" t="str">
        <f aca="false">LEFT(A4443,10)</f>
        <v>2010-09-21</v>
      </c>
    </row>
    <row r="4444" customFormat="false" ht="12.75" hidden="false" customHeight="false" outlineLevel="0" collapsed="false">
      <c r="A4444" s="8" t="s">
        <v>4946</v>
      </c>
      <c r="B4444" s="10" t="n">
        <f aca="false">VALUE(RIGHT(A4444,6))</f>
        <v>3.43</v>
      </c>
      <c r="C4444" s="8" t="str">
        <f aca="false">LEFT(A4444,10)</f>
        <v>2010-09-22</v>
      </c>
    </row>
    <row r="4445" customFormat="false" ht="12.75" hidden="false" customHeight="false" outlineLevel="0" collapsed="false">
      <c r="A4445" s="8" t="s">
        <v>4947</v>
      </c>
      <c r="B4445" s="10" t="n">
        <f aca="false">VALUE(RIGHT(A4445,6))</f>
        <v>3.43</v>
      </c>
      <c r="C4445" s="8" t="str">
        <f aca="false">LEFT(A4445,10)</f>
        <v>2010-09-23</v>
      </c>
    </row>
    <row r="4446" customFormat="false" ht="12.75" hidden="false" customHeight="false" outlineLevel="0" collapsed="false">
      <c r="A4446" s="8" t="s">
        <v>4948</v>
      </c>
      <c r="B4446" s="10" t="n">
        <f aca="false">VALUE(RIGHT(A4446,6))</f>
        <v>3.5</v>
      </c>
      <c r="C4446" s="8" t="str">
        <f aca="false">LEFT(A4446,10)</f>
        <v>2010-09-24</v>
      </c>
    </row>
    <row r="4447" customFormat="false" ht="12.75" hidden="false" customHeight="false" outlineLevel="0" collapsed="false">
      <c r="A4447" s="8" t="s">
        <v>4949</v>
      </c>
      <c r="B4447" s="10" t="n">
        <f aca="false">VALUE(RIGHT(A4447,6))</f>
        <v>3.4</v>
      </c>
      <c r="C4447" s="8" t="str">
        <f aca="false">LEFT(A4447,10)</f>
        <v>2010-09-27</v>
      </c>
    </row>
    <row r="4448" customFormat="false" ht="12.75" hidden="false" customHeight="false" outlineLevel="0" collapsed="false">
      <c r="A4448" s="8" t="s">
        <v>4950</v>
      </c>
      <c r="B4448" s="10" t="n">
        <f aca="false">VALUE(RIGHT(A4448,6))</f>
        <v>3.35</v>
      </c>
      <c r="C4448" s="8" t="str">
        <f aca="false">LEFT(A4448,10)</f>
        <v>2010-09-28</v>
      </c>
    </row>
    <row r="4449" customFormat="false" ht="12.75" hidden="false" customHeight="false" outlineLevel="0" collapsed="false">
      <c r="A4449" s="8" t="s">
        <v>4951</v>
      </c>
      <c r="B4449" s="10" t="n">
        <f aca="false">VALUE(RIGHT(A4449,6))</f>
        <v>3.38</v>
      </c>
      <c r="C4449" s="8" t="str">
        <f aca="false">LEFT(A4449,10)</f>
        <v>2010-09-29</v>
      </c>
    </row>
    <row r="4450" customFormat="false" ht="12.75" hidden="false" customHeight="false" outlineLevel="0" collapsed="false">
      <c r="A4450" s="8" t="s">
        <v>4952</v>
      </c>
      <c r="B4450" s="10" t="n">
        <f aca="false">VALUE(RIGHT(A4450,6))</f>
        <v>3.38</v>
      </c>
      <c r="C4450" s="8" t="str">
        <f aca="false">LEFT(A4450,10)</f>
        <v>2010-09-30</v>
      </c>
    </row>
    <row r="4451" customFormat="false" ht="12.75" hidden="false" customHeight="false" outlineLevel="0" collapsed="false">
      <c r="A4451" s="8" t="s">
        <v>4953</v>
      </c>
      <c r="B4451" s="10" t="n">
        <f aca="false">VALUE(RIGHT(A4451,6))</f>
        <v>3.4</v>
      </c>
      <c r="C4451" s="8" t="str">
        <f aca="false">LEFT(A4451,10)</f>
        <v>2010-10-01</v>
      </c>
    </row>
    <row r="4452" customFormat="false" ht="12.75" hidden="false" customHeight="false" outlineLevel="0" collapsed="false">
      <c r="A4452" s="8" t="s">
        <v>4954</v>
      </c>
      <c r="B4452" s="10" t="n">
        <f aca="false">VALUE(RIGHT(A4452,6))</f>
        <v>3.39</v>
      </c>
      <c r="C4452" s="8" t="str">
        <f aca="false">LEFT(A4452,10)</f>
        <v>2010-10-04</v>
      </c>
    </row>
    <row r="4453" customFormat="false" ht="12.75" hidden="false" customHeight="false" outlineLevel="0" collapsed="false">
      <c r="A4453" s="8" t="s">
        <v>4955</v>
      </c>
      <c r="B4453" s="10" t="n">
        <f aca="false">VALUE(RIGHT(A4453,6))</f>
        <v>3.41</v>
      </c>
      <c r="C4453" s="8" t="str">
        <f aca="false">LEFT(A4453,10)</f>
        <v>2010-10-05</v>
      </c>
    </row>
    <row r="4454" customFormat="false" ht="12.75" hidden="false" customHeight="false" outlineLevel="0" collapsed="false">
      <c r="A4454" s="8" t="s">
        <v>4956</v>
      </c>
      <c r="B4454" s="10" t="n">
        <f aca="false">VALUE(RIGHT(A4454,6))</f>
        <v>3.34</v>
      </c>
      <c r="C4454" s="8" t="str">
        <f aca="false">LEFT(A4454,10)</f>
        <v>2010-10-06</v>
      </c>
    </row>
    <row r="4455" customFormat="false" ht="12.75" hidden="false" customHeight="false" outlineLevel="0" collapsed="false">
      <c r="A4455" s="8" t="s">
        <v>4957</v>
      </c>
      <c r="B4455" s="10" t="n">
        <f aca="false">VALUE(RIGHT(A4455,6))</f>
        <v>3.38</v>
      </c>
      <c r="C4455" s="8" t="str">
        <f aca="false">LEFT(A4455,10)</f>
        <v>2010-10-07</v>
      </c>
    </row>
    <row r="4456" customFormat="false" ht="12.75" hidden="false" customHeight="false" outlineLevel="0" collapsed="false">
      <c r="A4456" s="8" t="s">
        <v>4958</v>
      </c>
      <c r="B4456" s="10" t="n">
        <f aca="false">VALUE(RIGHT(A4456,6))</f>
        <v>3.39</v>
      </c>
      <c r="C4456" s="8" t="str">
        <f aca="false">LEFT(A4456,10)</f>
        <v>2010-10-08</v>
      </c>
    </row>
    <row r="4457" customFormat="false" ht="12.75" hidden="false" customHeight="false" outlineLevel="0" collapsed="false">
      <c r="A4457" s="8" t="s">
        <v>4959</v>
      </c>
      <c r="B4457" s="10" t="e">
        <f aca="false">VALUE(RIGHT(A4457,6))</f>
        <v>#VALUE!</v>
      </c>
      <c r="C4457" s="8" t="str">
        <f aca="false">LEFT(A4457,10)</f>
        <v>2010-10-11</v>
      </c>
    </row>
    <row r="4458" customFormat="false" ht="12.75" hidden="false" customHeight="false" outlineLevel="0" collapsed="false">
      <c r="A4458" s="8" t="s">
        <v>4960</v>
      </c>
      <c r="B4458" s="10" t="n">
        <f aca="false">VALUE(RIGHT(A4458,6))</f>
        <v>3.44</v>
      </c>
      <c r="C4458" s="8" t="str">
        <f aca="false">LEFT(A4458,10)</f>
        <v>2010-10-12</v>
      </c>
    </row>
    <row r="4459" customFormat="false" ht="12.75" hidden="false" customHeight="false" outlineLevel="0" collapsed="false">
      <c r="A4459" s="8" t="s">
        <v>4961</v>
      </c>
      <c r="B4459" s="10" t="n">
        <f aca="false">VALUE(RIGHT(A4459,6))</f>
        <v>3.48</v>
      </c>
      <c r="C4459" s="8" t="str">
        <f aca="false">LEFT(A4459,10)</f>
        <v>2010-10-13</v>
      </c>
    </row>
    <row r="4460" customFormat="false" ht="12.75" hidden="false" customHeight="false" outlineLevel="0" collapsed="false">
      <c r="A4460" s="8" t="s">
        <v>4962</v>
      </c>
      <c r="B4460" s="10" t="n">
        <f aca="false">VALUE(RIGHT(A4460,6))</f>
        <v>3.54</v>
      </c>
      <c r="C4460" s="8" t="str">
        <f aca="false">LEFT(A4460,10)</f>
        <v>2010-10-14</v>
      </c>
    </row>
    <row r="4461" customFormat="false" ht="12.75" hidden="false" customHeight="false" outlineLevel="0" collapsed="false">
      <c r="A4461" s="8" t="s">
        <v>4963</v>
      </c>
      <c r="B4461" s="10" t="n">
        <f aca="false">VALUE(RIGHT(A4461,6))</f>
        <v>3.62</v>
      </c>
      <c r="C4461" s="8" t="str">
        <f aca="false">LEFT(A4461,10)</f>
        <v>2010-10-15</v>
      </c>
    </row>
    <row r="4462" customFormat="false" ht="12.75" hidden="false" customHeight="false" outlineLevel="0" collapsed="false">
      <c r="A4462" s="8" t="s">
        <v>4964</v>
      </c>
      <c r="B4462" s="10" t="n">
        <f aca="false">VALUE(RIGHT(A4462,6))</f>
        <v>3.57</v>
      </c>
      <c r="C4462" s="8" t="str">
        <f aca="false">LEFT(A4462,10)</f>
        <v>2010-10-18</v>
      </c>
    </row>
    <row r="4463" customFormat="false" ht="12.75" hidden="false" customHeight="false" outlineLevel="0" collapsed="false">
      <c r="A4463" s="8" t="s">
        <v>4965</v>
      </c>
      <c r="B4463" s="10" t="n">
        <f aca="false">VALUE(RIGHT(A4463,6))</f>
        <v>3.53</v>
      </c>
      <c r="C4463" s="8" t="str">
        <f aca="false">LEFT(A4463,10)</f>
        <v>2010-10-19</v>
      </c>
    </row>
    <row r="4464" customFormat="false" ht="12.75" hidden="false" customHeight="false" outlineLevel="0" collapsed="false">
      <c r="A4464" s="8" t="s">
        <v>4966</v>
      </c>
      <c r="B4464" s="10" t="n">
        <f aca="false">VALUE(RIGHT(A4464,6))</f>
        <v>3.53</v>
      </c>
      <c r="C4464" s="8" t="str">
        <f aca="false">LEFT(A4464,10)</f>
        <v>2010-10-20</v>
      </c>
    </row>
    <row r="4465" customFormat="false" ht="12.75" hidden="false" customHeight="false" outlineLevel="0" collapsed="false">
      <c r="A4465" s="8" t="s">
        <v>4967</v>
      </c>
      <c r="B4465" s="10" t="n">
        <f aca="false">VALUE(RIGHT(A4465,6))</f>
        <v>3.59</v>
      </c>
      <c r="C4465" s="8" t="str">
        <f aca="false">LEFT(A4465,10)</f>
        <v>2010-10-21</v>
      </c>
    </row>
    <row r="4466" customFormat="false" ht="12.75" hidden="false" customHeight="false" outlineLevel="0" collapsed="false">
      <c r="A4466" s="8" t="s">
        <v>4968</v>
      </c>
      <c r="B4466" s="10" t="n">
        <f aca="false">VALUE(RIGHT(A4466,6))</f>
        <v>3.59</v>
      </c>
      <c r="C4466" s="8" t="str">
        <f aca="false">LEFT(A4466,10)</f>
        <v>2010-10-22</v>
      </c>
    </row>
    <row r="4467" customFormat="false" ht="12.75" hidden="false" customHeight="false" outlineLevel="0" collapsed="false">
      <c r="A4467" s="8" t="s">
        <v>4969</v>
      </c>
      <c r="B4467" s="10" t="n">
        <f aca="false">VALUE(RIGHT(A4467,6))</f>
        <v>3.56</v>
      </c>
      <c r="C4467" s="8" t="str">
        <f aca="false">LEFT(A4467,10)</f>
        <v>2010-10-25</v>
      </c>
    </row>
    <row r="4468" customFormat="false" ht="12.75" hidden="false" customHeight="false" outlineLevel="0" collapsed="false">
      <c r="A4468" s="8" t="s">
        <v>4970</v>
      </c>
      <c r="B4468" s="10" t="n">
        <f aca="false">VALUE(RIGHT(A4468,6))</f>
        <v>3.66</v>
      </c>
      <c r="C4468" s="8" t="str">
        <f aca="false">LEFT(A4468,10)</f>
        <v>2010-10-26</v>
      </c>
    </row>
    <row r="4469" customFormat="false" ht="12.75" hidden="false" customHeight="false" outlineLevel="0" collapsed="false">
      <c r="A4469" s="8" t="s">
        <v>4971</v>
      </c>
      <c r="B4469" s="10" t="n">
        <f aca="false">VALUE(RIGHT(A4469,6))</f>
        <v>3.72</v>
      </c>
      <c r="C4469" s="8" t="str">
        <f aca="false">LEFT(A4469,10)</f>
        <v>2010-10-27</v>
      </c>
    </row>
    <row r="4470" customFormat="false" ht="12.75" hidden="false" customHeight="false" outlineLevel="0" collapsed="false">
      <c r="A4470" s="8" t="s">
        <v>4972</v>
      </c>
      <c r="B4470" s="10" t="n">
        <f aca="false">VALUE(RIGHT(A4470,6))</f>
        <v>3.7</v>
      </c>
      <c r="C4470" s="8" t="str">
        <f aca="false">LEFT(A4470,10)</f>
        <v>2010-10-28</v>
      </c>
    </row>
    <row r="4471" customFormat="false" ht="12.75" hidden="false" customHeight="false" outlineLevel="0" collapsed="false">
      <c r="A4471" s="8" t="s">
        <v>4973</v>
      </c>
      <c r="B4471" s="10" t="n">
        <f aca="false">VALUE(RIGHT(A4471,6))</f>
        <v>3.64</v>
      </c>
      <c r="C4471" s="8" t="str">
        <f aca="false">LEFT(A4471,10)</f>
        <v>2010-10-29</v>
      </c>
    </row>
    <row r="4472" customFormat="false" ht="12.75" hidden="false" customHeight="false" outlineLevel="0" collapsed="false">
      <c r="A4472" s="8" t="s">
        <v>4974</v>
      </c>
      <c r="B4472" s="10" t="n">
        <f aca="false">VALUE(RIGHT(A4472,6))</f>
        <v>3.66</v>
      </c>
      <c r="C4472" s="8" t="str">
        <f aca="false">LEFT(A4472,10)</f>
        <v>2010-11-01</v>
      </c>
    </row>
    <row r="4473" customFormat="false" ht="12.75" hidden="false" customHeight="false" outlineLevel="0" collapsed="false">
      <c r="A4473" s="8" t="s">
        <v>4975</v>
      </c>
      <c r="B4473" s="10" t="n">
        <f aca="false">VALUE(RIGHT(A4473,6))</f>
        <v>3.58</v>
      </c>
      <c r="C4473" s="8" t="str">
        <f aca="false">LEFT(A4473,10)</f>
        <v>2010-11-02</v>
      </c>
    </row>
    <row r="4474" customFormat="false" ht="12.75" hidden="false" customHeight="false" outlineLevel="0" collapsed="false">
      <c r="A4474" s="8" t="s">
        <v>4976</v>
      </c>
      <c r="B4474" s="10" t="n">
        <f aca="false">VALUE(RIGHT(A4474,6))</f>
        <v>3.71</v>
      </c>
      <c r="C4474" s="8" t="str">
        <f aca="false">LEFT(A4474,10)</f>
        <v>2010-11-03</v>
      </c>
    </row>
    <row r="4475" customFormat="false" ht="12.75" hidden="false" customHeight="false" outlineLevel="0" collapsed="false">
      <c r="A4475" s="8" t="s">
        <v>4977</v>
      </c>
      <c r="B4475" s="10" t="n">
        <f aca="false">VALUE(RIGHT(A4475,6))</f>
        <v>3.62</v>
      </c>
      <c r="C4475" s="8" t="str">
        <f aca="false">LEFT(A4475,10)</f>
        <v>2010-11-04</v>
      </c>
    </row>
    <row r="4476" customFormat="false" ht="12.75" hidden="false" customHeight="false" outlineLevel="0" collapsed="false">
      <c r="A4476" s="8" t="s">
        <v>4978</v>
      </c>
      <c r="B4476" s="10" t="n">
        <f aca="false">VALUE(RIGHT(A4476,6))</f>
        <v>3.69</v>
      </c>
      <c r="C4476" s="8" t="str">
        <f aca="false">LEFT(A4476,10)</f>
        <v>2010-11-05</v>
      </c>
    </row>
    <row r="4477" customFormat="false" ht="12.75" hidden="false" customHeight="false" outlineLevel="0" collapsed="false">
      <c r="A4477" s="8" t="s">
        <v>4979</v>
      </c>
      <c r="B4477" s="10" t="n">
        <f aca="false">VALUE(RIGHT(A4477,6))</f>
        <v>3.7</v>
      </c>
      <c r="C4477" s="8" t="str">
        <f aca="false">LEFT(A4477,10)</f>
        <v>2010-11-08</v>
      </c>
    </row>
    <row r="4478" customFormat="false" ht="12.75" hidden="false" customHeight="false" outlineLevel="0" collapsed="false">
      <c r="A4478" s="8" t="s">
        <v>4980</v>
      </c>
      <c r="B4478" s="10" t="n">
        <f aca="false">VALUE(RIGHT(A4478,6))</f>
        <v>3.83</v>
      </c>
      <c r="C4478" s="8" t="str">
        <f aca="false">LEFT(A4478,10)</f>
        <v>2010-11-09</v>
      </c>
    </row>
    <row r="4479" customFormat="false" ht="12.75" hidden="false" customHeight="false" outlineLevel="0" collapsed="false">
      <c r="A4479" s="8" t="s">
        <v>4981</v>
      </c>
      <c r="B4479" s="10" t="n">
        <f aca="false">VALUE(RIGHT(A4479,6))</f>
        <v>3.83</v>
      </c>
      <c r="C4479" s="8" t="str">
        <f aca="false">LEFT(A4479,10)</f>
        <v>2010-11-10</v>
      </c>
    </row>
    <row r="4480" customFormat="false" ht="12.75" hidden="false" customHeight="false" outlineLevel="0" collapsed="false">
      <c r="A4480" s="8" t="s">
        <v>4982</v>
      </c>
      <c r="B4480" s="10" t="e">
        <f aca="false">VALUE(RIGHT(A4480,6))</f>
        <v>#VALUE!</v>
      </c>
      <c r="C4480" s="8" t="str">
        <f aca="false">LEFT(A4480,10)</f>
        <v>2010-11-11</v>
      </c>
    </row>
    <row r="4481" customFormat="false" ht="12.75" hidden="false" customHeight="false" outlineLevel="0" collapsed="false">
      <c r="A4481" s="8" t="s">
        <v>4983</v>
      </c>
      <c r="B4481" s="10" t="n">
        <f aca="false">VALUE(RIGHT(A4481,6))</f>
        <v>3.88</v>
      </c>
      <c r="C4481" s="8" t="str">
        <f aca="false">LEFT(A4481,10)</f>
        <v>2010-11-12</v>
      </c>
    </row>
    <row r="4482" customFormat="false" ht="12.75" hidden="false" customHeight="false" outlineLevel="0" collapsed="false">
      <c r="A4482" s="8" t="s">
        <v>4984</v>
      </c>
      <c r="B4482" s="10" t="n">
        <f aca="false">VALUE(RIGHT(A4482,6))</f>
        <v>4.01</v>
      </c>
      <c r="C4482" s="8" t="str">
        <f aca="false">LEFT(A4482,10)</f>
        <v>2010-11-15</v>
      </c>
    </row>
    <row r="4483" customFormat="false" ht="12.75" hidden="false" customHeight="false" outlineLevel="0" collapsed="false">
      <c r="A4483" s="8" t="s">
        <v>4985</v>
      </c>
      <c r="B4483" s="10" t="n">
        <f aca="false">VALUE(RIGHT(A4483,6))</f>
        <v>3.9</v>
      </c>
      <c r="C4483" s="8" t="str">
        <f aca="false">LEFT(A4483,10)</f>
        <v>2010-11-16</v>
      </c>
    </row>
    <row r="4484" customFormat="false" ht="12.75" hidden="false" customHeight="false" outlineLevel="0" collapsed="false">
      <c r="A4484" s="8" t="s">
        <v>4986</v>
      </c>
      <c r="B4484" s="10" t="n">
        <f aca="false">VALUE(RIGHT(A4484,6))</f>
        <v>3.95</v>
      </c>
      <c r="C4484" s="8" t="str">
        <f aca="false">LEFT(A4484,10)</f>
        <v>2010-11-17</v>
      </c>
    </row>
    <row r="4485" customFormat="false" ht="12.75" hidden="false" customHeight="false" outlineLevel="0" collapsed="false">
      <c r="A4485" s="8" t="s">
        <v>4987</v>
      </c>
      <c r="B4485" s="10" t="n">
        <f aca="false">VALUE(RIGHT(A4485,6))</f>
        <v>3.95</v>
      </c>
      <c r="C4485" s="8" t="str">
        <f aca="false">LEFT(A4485,10)</f>
        <v>2010-11-18</v>
      </c>
    </row>
    <row r="4486" customFormat="false" ht="12.75" hidden="false" customHeight="false" outlineLevel="0" collapsed="false">
      <c r="A4486" s="8" t="s">
        <v>4988</v>
      </c>
      <c r="B4486" s="10" t="n">
        <f aca="false">VALUE(RIGHT(A4486,6))</f>
        <v>3.91</v>
      </c>
      <c r="C4486" s="8" t="str">
        <f aca="false">LEFT(A4486,10)</f>
        <v>2010-11-19</v>
      </c>
    </row>
    <row r="4487" customFormat="false" ht="12.75" hidden="false" customHeight="false" outlineLevel="0" collapsed="false">
      <c r="A4487" s="8" t="s">
        <v>4989</v>
      </c>
      <c r="B4487" s="10" t="n">
        <f aca="false">VALUE(RIGHT(A4487,6))</f>
        <v>3.85</v>
      </c>
      <c r="C4487" s="8" t="str">
        <f aca="false">LEFT(A4487,10)</f>
        <v>2010-11-22</v>
      </c>
    </row>
    <row r="4488" customFormat="false" ht="12.75" hidden="false" customHeight="false" outlineLevel="0" collapsed="false">
      <c r="A4488" s="8" t="s">
        <v>4990</v>
      </c>
      <c r="B4488" s="10" t="n">
        <f aca="false">VALUE(RIGHT(A4488,6))</f>
        <v>3.82</v>
      </c>
      <c r="C4488" s="8" t="str">
        <f aca="false">LEFT(A4488,10)</f>
        <v>2010-11-23</v>
      </c>
    </row>
    <row r="4489" customFormat="false" ht="12.75" hidden="false" customHeight="false" outlineLevel="0" collapsed="false">
      <c r="A4489" s="8" t="s">
        <v>4991</v>
      </c>
      <c r="B4489" s="10" t="n">
        <f aca="false">VALUE(RIGHT(A4489,6))</f>
        <v>3.96</v>
      </c>
      <c r="C4489" s="8" t="str">
        <f aca="false">LEFT(A4489,10)</f>
        <v>2010-11-24</v>
      </c>
    </row>
    <row r="4490" customFormat="false" ht="12.75" hidden="false" customHeight="false" outlineLevel="0" collapsed="false">
      <c r="A4490" s="8" t="s">
        <v>4992</v>
      </c>
      <c r="B4490" s="10"/>
      <c r="C4490" s="8" t="str">
        <f aca="false">LEFT(A4490,10)</f>
        <v>2010-11-25</v>
      </c>
    </row>
    <row r="4491" customFormat="false" ht="12.75" hidden="false" customHeight="false" outlineLevel="0" collapsed="false">
      <c r="A4491" s="8" t="s">
        <v>4993</v>
      </c>
      <c r="B4491" s="10" t="n">
        <f aca="false">VALUE(RIGHT(A4491,6))</f>
        <v>3.88</v>
      </c>
      <c r="C4491" s="8" t="str">
        <f aca="false">LEFT(A4491,10)</f>
        <v>2010-11-26</v>
      </c>
    </row>
    <row r="4492" customFormat="false" ht="12.75" hidden="false" customHeight="false" outlineLevel="0" collapsed="false">
      <c r="A4492" s="8" t="s">
        <v>4994</v>
      </c>
      <c r="B4492" s="10" t="n">
        <f aca="false">VALUE(RIGHT(A4492,6))</f>
        <v>3.83</v>
      </c>
      <c r="C4492" s="8" t="str">
        <f aca="false">LEFT(A4492,10)</f>
        <v>2010-11-29</v>
      </c>
    </row>
    <row r="4493" customFormat="false" ht="12.75" hidden="false" customHeight="false" outlineLevel="0" collapsed="false">
      <c r="A4493" s="8" t="s">
        <v>4995</v>
      </c>
      <c r="B4493" s="10" t="n">
        <f aca="false">VALUE(RIGHT(A4493,6))</f>
        <v>3.8</v>
      </c>
      <c r="C4493" s="8" t="str">
        <f aca="false">LEFT(A4493,10)</f>
        <v>2010-11-30</v>
      </c>
    </row>
    <row r="4494" customFormat="false" ht="12.75" hidden="false" customHeight="false" outlineLevel="0" collapsed="false">
      <c r="A4494" s="8" t="s">
        <v>4996</v>
      </c>
      <c r="B4494" s="10" t="n">
        <f aca="false">VALUE(RIGHT(A4494,6))</f>
        <v>3.95</v>
      </c>
      <c r="C4494" s="8" t="str">
        <f aca="false">LEFT(A4494,10)</f>
        <v>2010-12-01</v>
      </c>
    </row>
    <row r="4495" customFormat="false" ht="12.75" hidden="false" customHeight="false" outlineLevel="0" collapsed="false">
      <c r="A4495" s="8" t="s">
        <v>4997</v>
      </c>
      <c r="B4495" s="10" t="n">
        <f aca="false">VALUE(RIGHT(A4495,6))</f>
        <v>3.97</v>
      </c>
      <c r="C4495" s="8" t="str">
        <f aca="false">LEFT(A4495,10)</f>
        <v>2010-12-02</v>
      </c>
    </row>
    <row r="4496" customFormat="false" ht="12.75" hidden="false" customHeight="false" outlineLevel="0" collapsed="false">
      <c r="A4496" s="8" t="s">
        <v>4998</v>
      </c>
      <c r="B4496" s="10" t="n">
        <f aca="false">VALUE(RIGHT(A4496,6))</f>
        <v>4.01</v>
      </c>
      <c r="C4496" s="8" t="str">
        <f aca="false">LEFT(A4496,10)</f>
        <v>2010-12-03</v>
      </c>
    </row>
    <row r="4497" customFormat="false" ht="12.75" hidden="false" customHeight="false" outlineLevel="0" collapsed="false">
      <c r="A4497" s="8" t="s">
        <v>4999</v>
      </c>
      <c r="B4497" s="10" t="n">
        <f aca="false">VALUE(RIGHT(A4497,6))</f>
        <v>3.94</v>
      </c>
      <c r="C4497" s="8" t="str">
        <f aca="false">LEFT(A4497,10)</f>
        <v>2010-12-06</v>
      </c>
    </row>
    <row r="4498" customFormat="false" ht="12.75" hidden="false" customHeight="false" outlineLevel="0" collapsed="false">
      <c r="A4498" s="8" t="s">
        <v>5000</v>
      </c>
      <c r="B4498" s="10" t="n">
        <f aca="false">VALUE(RIGHT(A4498,6))</f>
        <v>4.11</v>
      </c>
      <c r="C4498" s="8" t="str">
        <f aca="false">LEFT(A4498,10)</f>
        <v>2010-12-07</v>
      </c>
    </row>
    <row r="4499" customFormat="false" ht="12.75" hidden="false" customHeight="false" outlineLevel="0" collapsed="false">
      <c r="A4499" s="8" t="s">
        <v>5001</v>
      </c>
      <c r="B4499" s="10" t="n">
        <f aca="false">VALUE(RIGHT(A4499,6))</f>
        <v>4.18</v>
      </c>
      <c r="C4499" s="8" t="str">
        <f aca="false">LEFT(A4499,10)</f>
        <v>2010-12-08</v>
      </c>
    </row>
    <row r="4500" customFormat="false" ht="12.75" hidden="false" customHeight="false" outlineLevel="0" collapsed="false">
      <c r="A4500" s="8" t="s">
        <v>5002</v>
      </c>
      <c r="B4500" s="10" t="n">
        <f aca="false">VALUE(RIGHT(A4500,6))</f>
        <v>4.15</v>
      </c>
      <c r="C4500" s="8" t="str">
        <f aca="false">LEFT(A4500,10)</f>
        <v>2010-12-09</v>
      </c>
    </row>
    <row r="4501" customFormat="false" ht="12.75" hidden="false" customHeight="false" outlineLevel="0" collapsed="false">
      <c r="A4501" s="8" t="s">
        <v>5003</v>
      </c>
      <c r="B4501" s="10" t="n">
        <f aca="false">VALUE(RIGHT(A4501,6))</f>
        <v>4.19</v>
      </c>
      <c r="C4501" s="8" t="str">
        <f aca="false">LEFT(A4501,10)</f>
        <v>2010-12-10</v>
      </c>
    </row>
    <row r="4502" customFormat="false" ht="12.75" hidden="false" customHeight="false" outlineLevel="0" collapsed="false">
      <c r="A4502" s="8" t="s">
        <v>5004</v>
      </c>
      <c r="B4502" s="10" t="n">
        <f aca="false">VALUE(RIGHT(A4502,6))</f>
        <v>4.15</v>
      </c>
      <c r="C4502" s="8" t="str">
        <f aca="false">LEFT(A4502,10)</f>
        <v>2010-12-13</v>
      </c>
    </row>
    <row r="4503" customFormat="false" ht="12.75" hidden="false" customHeight="false" outlineLevel="0" collapsed="false">
      <c r="A4503" s="8" t="s">
        <v>5005</v>
      </c>
      <c r="B4503" s="10" t="n">
        <f aca="false">VALUE(RIGHT(A4503,6))</f>
        <v>4.32</v>
      </c>
      <c r="C4503" s="8" t="str">
        <f aca="false">LEFT(A4503,10)</f>
        <v>2010-12-14</v>
      </c>
    </row>
    <row r="4504" customFormat="false" ht="12.75" hidden="false" customHeight="false" outlineLevel="0" collapsed="false">
      <c r="A4504" s="8" t="s">
        <v>5006</v>
      </c>
      <c r="B4504" s="10" t="n">
        <f aca="false">VALUE(RIGHT(A4504,6))</f>
        <v>4.37</v>
      </c>
      <c r="C4504" s="8" t="str">
        <f aca="false">LEFT(A4504,10)</f>
        <v>2010-12-15</v>
      </c>
    </row>
    <row r="4505" customFormat="false" ht="12.75" hidden="false" customHeight="false" outlineLevel="0" collapsed="false">
      <c r="A4505" s="8" t="s">
        <v>5007</v>
      </c>
      <c r="B4505" s="10" t="n">
        <f aca="false">VALUE(RIGHT(A4505,6))</f>
        <v>4.32</v>
      </c>
      <c r="C4505" s="8" t="str">
        <f aca="false">LEFT(A4505,10)</f>
        <v>2010-12-16</v>
      </c>
    </row>
    <row r="4506" customFormat="false" ht="12.75" hidden="false" customHeight="false" outlineLevel="0" collapsed="false">
      <c r="A4506" s="8" t="s">
        <v>5008</v>
      </c>
      <c r="B4506" s="10" t="n">
        <f aca="false">VALUE(RIGHT(A4506,6))</f>
        <v>4.19</v>
      </c>
      <c r="C4506" s="8" t="str">
        <f aca="false">LEFT(A4506,10)</f>
        <v>2010-12-17</v>
      </c>
    </row>
    <row r="4507" customFormat="false" ht="12.75" hidden="false" customHeight="false" outlineLevel="0" collapsed="false">
      <c r="A4507" s="8" t="s">
        <v>5009</v>
      </c>
      <c r="B4507" s="10" t="n">
        <f aca="false">VALUE(RIGHT(A4507,6))</f>
        <v>4.21</v>
      </c>
      <c r="C4507" s="8" t="str">
        <f aca="false">LEFT(A4507,10)</f>
        <v>2010-12-20</v>
      </c>
    </row>
    <row r="4508" customFormat="false" ht="12.75" hidden="false" customHeight="false" outlineLevel="0" collapsed="false">
      <c r="A4508" s="8" t="s">
        <v>5010</v>
      </c>
      <c r="B4508" s="10" t="n">
        <f aca="false">VALUE(RIGHT(A4508,6))</f>
        <v>4.21</v>
      </c>
      <c r="C4508" s="8" t="str">
        <f aca="false">LEFT(A4508,10)</f>
        <v>2010-12-21</v>
      </c>
    </row>
    <row r="4509" customFormat="false" ht="12.75" hidden="false" customHeight="false" outlineLevel="0" collapsed="false">
      <c r="A4509" s="8" t="s">
        <v>5011</v>
      </c>
      <c r="B4509" s="10" t="n">
        <f aca="false">VALUE(RIGHT(A4509,6))</f>
        <v>4.23</v>
      </c>
      <c r="C4509" s="8" t="str">
        <f aca="false">LEFT(A4509,10)</f>
        <v>2010-12-22</v>
      </c>
    </row>
    <row r="4510" customFormat="false" ht="12.75" hidden="false" customHeight="false" outlineLevel="0" collapsed="false">
      <c r="A4510" s="8" t="s">
        <v>5012</v>
      </c>
      <c r="B4510" s="10" t="n">
        <f aca="false">VALUE(RIGHT(A4510,6))</f>
        <v>4.26</v>
      </c>
      <c r="C4510" s="8" t="str">
        <f aca="false">LEFT(A4510,10)</f>
        <v>2010-12-23</v>
      </c>
    </row>
    <row r="4511" customFormat="false" ht="12.75" hidden="false" customHeight="false" outlineLevel="0" collapsed="false">
      <c r="A4511" s="8" t="s">
        <v>5013</v>
      </c>
      <c r="B4511" s="10"/>
      <c r="C4511" s="8" t="str">
        <f aca="false">LEFT(A4511,10)</f>
        <v>2010-12-24</v>
      </c>
    </row>
    <row r="4512" customFormat="false" ht="12.75" hidden="false" customHeight="false" outlineLevel="0" collapsed="false">
      <c r="A4512" s="8" t="s">
        <v>5014</v>
      </c>
      <c r="B4512" s="10" t="n">
        <f aca="false">VALUE(RIGHT(A4512,6))</f>
        <v>4.2</v>
      </c>
      <c r="C4512" s="8" t="str">
        <f aca="false">LEFT(A4512,10)</f>
        <v>2010-12-27</v>
      </c>
    </row>
    <row r="4513" customFormat="false" ht="12.75" hidden="false" customHeight="false" outlineLevel="0" collapsed="false">
      <c r="A4513" s="8" t="s">
        <v>5015</v>
      </c>
      <c r="B4513" s="10" t="n">
        <f aca="false">VALUE(RIGHT(A4513,6))</f>
        <v>4.33</v>
      </c>
      <c r="C4513" s="8" t="str">
        <f aca="false">LEFT(A4513,10)</f>
        <v>2010-12-28</v>
      </c>
    </row>
    <row r="4514" customFormat="false" ht="12.75" hidden="false" customHeight="false" outlineLevel="0" collapsed="false">
      <c r="A4514" s="8" t="s">
        <v>5016</v>
      </c>
      <c r="B4514" s="10" t="n">
        <f aca="false">VALUE(RIGHT(A4514,6))</f>
        <v>4.19</v>
      </c>
      <c r="C4514" s="8" t="str">
        <f aca="false">LEFT(A4514,10)</f>
        <v>2010-12-29</v>
      </c>
    </row>
    <row r="4515" customFormat="false" ht="12.75" hidden="false" customHeight="false" outlineLevel="0" collapsed="false">
      <c r="A4515" s="8" t="s">
        <v>5017</v>
      </c>
      <c r="B4515" s="10" t="n">
        <f aca="false">VALUE(RIGHT(A4515,6))</f>
        <v>4.21</v>
      </c>
      <c r="C4515" s="8" t="str">
        <f aca="false">LEFT(A4515,10)</f>
        <v>2010-12-30</v>
      </c>
    </row>
    <row r="4516" customFormat="false" ht="12.75" hidden="false" customHeight="false" outlineLevel="0" collapsed="false">
      <c r="A4516" s="8" t="s">
        <v>5018</v>
      </c>
      <c r="B4516" s="10" t="n">
        <f aca="false">VALUE(RIGHT(A4516,6))</f>
        <v>4.13</v>
      </c>
      <c r="C4516" s="8" t="str">
        <f aca="false">LEFT(A4516,10)</f>
        <v>2010-12-31</v>
      </c>
    </row>
    <row r="4517" customFormat="false" ht="12.75" hidden="false" customHeight="false" outlineLevel="0" collapsed="false">
      <c r="A4517" s="8" t="s">
        <v>5019</v>
      </c>
      <c r="B4517" s="10" t="n">
        <f aca="false">VALUE(RIGHT(A4517,6))</f>
        <v>4.18</v>
      </c>
      <c r="C4517" s="8" t="str">
        <f aca="false">LEFT(A4517,10)</f>
        <v>2011-01-03</v>
      </c>
    </row>
    <row r="4518" customFormat="false" ht="12.75" hidden="false" customHeight="false" outlineLevel="0" collapsed="false">
      <c r="A4518" s="8" t="s">
        <v>5020</v>
      </c>
      <c r="B4518" s="10" t="n">
        <f aca="false">VALUE(RIGHT(A4518,6))</f>
        <v>4.21</v>
      </c>
      <c r="C4518" s="8" t="str">
        <f aca="false">LEFT(A4518,10)</f>
        <v>2011-01-04</v>
      </c>
    </row>
    <row r="4519" customFormat="false" ht="12.75" hidden="false" customHeight="false" outlineLevel="0" collapsed="false">
      <c r="A4519" s="8" t="s">
        <v>5021</v>
      </c>
      <c r="B4519" s="10" t="n">
        <f aca="false">VALUE(RIGHT(A4519,6))</f>
        <v>4.34</v>
      </c>
      <c r="C4519" s="8" t="str">
        <f aca="false">LEFT(A4519,10)</f>
        <v>2011-01-05</v>
      </c>
    </row>
    <row r="4520" customFormat="false" ht="12.75" hidden="false" customHeight="false" outlineLevel="0" collapsed="false">
      <c r="A4520" s="8" t="s">
        <v>5022</v>
      </c>
      <c r="B4520" s="10" t="n">
        <f aca="false">VALUE(RIGHT(A4520,6))</f>
        <v>4.31</v>
      </c>
      <c r="C4520" s="8" t="str">
        <f aca="false">LEFT(A4520,10)</f>
        <v>2011-01-06</v>
      </c>
    </row>
    <row r="4521" customFormat="false" ht="12.75" hidden="false" customHeight="false" outlineLevel="0" collapsed="false">
      <c r="A4521" s="8" t="s">
        <v>5023</v>
      </c>
      <c r="B4521" s="10" t="n">
        <f aca="false">VALUE(RIGHT(A4521,6))</f>
        <v>4.25</v>
      </c>
      <c r="C4521" s="8" t="str">
        <f aca="false">LEFT(A4521,10)</f>
        <v>2011-01-07</v>
      </c>
    </row>
    <row r="4522" customFormat="false" ht="12.75" hidden="false" customHeight="false" outlineLevel="0" collapsed="false">
      <c r="A4522" s="8" t="s">
        <v>5024</v>
      </c>
      <c r="B4522" s="10" t="n">
        <f aca="false">VALUE(RIGHT(A4522,6))</f>
        <v>4.23</v>
      </c>
      <c r="C4522" s="8" t="str">
        <f aca="false">LEFT(A4522,10)</f>
        <v>2011-01-10</v>
      </c>
    </row>
    <row r="4523" customFormat="false" ht="12.75" hidden="false" customHeight="false" outlineLevel="0" collapsed="false">
      <c r="A4523" s="8" t="s">
        <v>5025</v>
      </c>
      <c r="B4523" s="10" t="n">
        <f aca="false">VALUE(RIGHT(A4523,6))</f>
        <v>4.26</v>
      </c>
      <c r="C4523" s="8" t="str">
        <f aca="false">LEFT(A4523,10)</f>
        <v>2011-01-11</v>
      </c>
    </row>
    <row r="4524" customFormat="false" ht="12.75" hidden="false" customHeight="false" outlineLevel="0" collapsed="false">
      <c r="A4524" s="8" t="s">
        <v>5026</v>
      </c>
      <c r="B4524" s="10" t="n">
        <f aca="false">VALUE(RIGHT(A4524,6))</f>
        <v>4.28</v>
      </c>
      <c r="C4524" s="8" t="str">
        <f aca="false">LEFT(A4524,10)</f>
        <v>2011-01-12</v>
      </c>
    </row>
    <row r="4525" customFormat="false" ht="12.75" hidden="false" customHeight="false" outlineLevel="0" collapsed="false">
      <c r="A4525" s="8" t="s">
        <v>5027</v>
      </c>
      <c r="B4525" s="10" t="n">
        <f aca="false">VALUE(RIGHT(A4525,6))</f>
        <v>4.24</v>
      </c>
      <c r="C4525" s="8" t="str">
        <f aca="false">LEFT(A4525,10)</f>
        <v>2011-01-13</v>
      </c>
    </row>
    <row r="4526" customFormat="false" ht="12.75" hidden="false" customHeight="false" outlineLevel="0" collapsed="false">
      <c r="A4526" s="8" t="s">
        <v>5028</v>
      </c>
      <c r="B4526" s="10" t="n">
        <f aca="false">VALUE(RIGHT(A4526,6))</f>
        <v>4.27</v>
      </c>
      <c r="C4526" s="8" t="str">
        <f aca="false">LEFT(A4526,10)</f>
        <v>2011-01-14</v>
      </c>
    </row>
    <row r="4527" customFormat="false" ht="12.75" hidden="false" customHeight="false" outlineLevel="0" collapsed="false">
      <c r="A4527" s="8" t="s">
        <v>5029</v>
      </c>
      <c r="B4527" s="10"/>
      <c r="C4527" s="8" t="str">
        <f aca="false">LEFT(A4527,10)</f>
        <v>2011-01-17</v>
      </c>
    </row>
    <row r="4528" customFormat="false" ht="12.75" hidden="false" customHeight="false" outlineLevel="0" collapsed="false">
      <c r="A4528" s="8" t="s">
        <v>5030</v>
      </c>
      <c r="B4528" s="10" t="n">
        <f aca="false">VALUE(RIGHT(A4528,6))</f>
        <v>4.31</v>
      </c>
      <c r="C4528" s="8" t="str">
        <f aca="false">LEFT(A4528,10)</f>
        <v>2011-01-18</v>
      </c>
    </row>
    <row r="4529" customFormat="false" ht="12.75" hidden="false" customHeight="false" outlineLevel="0" collapsed="false">
      <c r="A4529" s="8" t="s">
        <v>5031</v>
      </c>
      <c r="B4529" s="10" t="n">
        <f aca="false">VALUE(RIGHT(A4529,6))</f>
        <v>4.27</v>
      </c>
      <c r="C4529" s="8" t="str">
        <f aca="false">LEFT(A4529,10)</f>
        <v>2011-01-19</v>
      </c>
    </row>
    <row r="4530" customFormat="false" ht="12.75" hidden="false" customHeight="false" outlineLevel="0" collapsed="false">
      <c r="A4530" s="8" t="s">
        <v>5032</v>
      </c>
      <c r="B4530" s="10" t="n">
        <f aca="false">VALUE(RIGHT(A4530,6))</f>
        <v>4.36</v>
      </c>
      <c r="C4530" s="8" t="str">
        <f aca="false">LEFT(A4530,10)</f>
        <v>2011-01-20</v>
      </c>
    </row>
    <row r="4531" customFormat="false" ht="12.75" hidden="false" customHeight="false" outlineLevel="0" collapsed="false">
      <c r="A4531" s="8" t="s">
        <v>5033</v>
      </c>
      <c r="B4531" s="10" t="n">
        <f aca="false">VALUE(RIGHT(A4531,6))</f>
        <v>4.33</v>
      </c>
      <c r="C4531" s="8" t="str">
        <f aca="false">LEFT(A4531,10)</f>
        <v>2011-01-21</v>
      </c>
    </row>
    <row r="4532" customFormat="false" ht="12.75" hidden="false" customHeight="false" outlineLevel="0" collapsed="false">
      <c r="A4532" s="8" t="s">
        <v>5034</v>
      </c>
      <c r="B4532" s="10" t="n">
        <f aca="false">VALUE(RIGHT(A4532,6))</f>
        <v>4.31</v>
      </c>
      <c r="C4532" s="8" t="str">
        <f aca="false">LEFT(A4532,10)</f>
        <v>2011-01-24</v>
      </c>
    </row>
    <row r="4533" customFormat="false" ht="12.75" hidden="false" customHeight="false" outlineLevel="0" collapsed="false">
      <c r="A4533" s="8" t="s">
        <v>5035</v>
      </c>
      <c r="B4533" s="10" t="n">
        <f aca="false">VALUE(RIGHT(A4533,6))</f>
        <v>4.23</v>
      </c>
      <c r="C4533" s="8" t="str">
        <f aca="false">LEFT(A4533,10)</f>
        <v>2011-01-25</v>
      </c>
    </row>
    <row r="4534" customFormat="false" ht="12.75" hidden="false" customHeight="false" outlineLevel="0" collapsed="false">
      <c r="A4534" s="8" t="s">
        <v>5036</v>
      </c>
      <c r="B4534" s="10" t="n">
        <f aca="false">VALUE(RIGHT(A4534,6))</f>
        <v>4.34</v>
      </c>
      <c r="C4534" s="8" t="str">
        <f aca="false">LEFT(A4534,10)</f>
        <v>2011-01-26</v>
      </c>
    </row>
    <row r="4535" customFormat="false" ht="12.75" hidden="false" customHeight="false" outlineLevel="0" collapsed="false">
      <c r="A4535" s="8" t="s">
        <v>5037</v>
      </c>
      <c r="B4535" s="10" t="n">
        <f aca="false">VALUE(RIGHT(A4535,6))</f>
        <v>4.31</v>
      </c>
      <c r="C4535" s="8" t="str">
        <f aca="false">LEFT(A4535,10)</f>
        <v>2011-01-27</v>
      </c>
    </row>
    <row r="4536" customFormat="false" ht="12.75" hidden="false" customHeight="false" outlineLevel="0" collapsed="false">
      <c r="A4536" s="8" t="s">
        <v>5038</v>
      </c>
      <c r="B4536" s="10" t="n">
        <f aca="false">VALUE(RIGHT(A4536,6))</f>
        <v>4.26</v>
      </c>
      <c r="C4536" s="8" t="str">
        <f aca="false">LEFT(A4536,10)</f>
        <v>2011-01-28</v>
      </c>
    </row>
    <row r="4537" customFormat="false" ht="12.75" hidden="false" customHeight="false" outlineLevel="0" collapsed="false">
      <c r="A4537" s="8" t="s">
        <v>5039</v>
      </c>
      <c r="B4537" s="10" t="n">
        <f aca="false">VALUE(RIGHT(A4537,6))</f>
        <v>4.33</v>
      </c>
      <c r="C4537" s="8" t="str">
        <f aca="false">LEFT(A4537,10)</f>
        <v>2011-01-31</v>
      </c>
    </row>
    <row r="4538" customFormat="false" ht="12.75" hidden="false" customHeight="false" outlineLevel="0" collapsed="false">
      <c r="A4538" s="8" t="s">
        <v>5040</v>
      </c>
      <c r="B4538" s="10" t="n">
        <f aca="false">VALUE(RIGHT(A4538,6))</f>
        <v>4.37</v>
      </c>
      <c r="C4538" s="8" t="str">
        <f aca="false">LEFT(A4538,10)</f>
        <v>2011-02-01</v>
      </c>
    </row>
    <row r="4539" customFormat="false" ht="12.75" hidden="false" customHeight="false" outlineLevel="0" collapsed="false">
      <c r="A4539" s="8" t="s">
        <v>5041</v>
      </c>
      <c r="B4539" s="10" t="n">
        <f aca="false">VALUE(RIGHT(A4539,6))</f>
        <v>4.39</v>
      </c>
      <c r="C4539" s="8" t="str">
        <f aca="false">LEFT(A4539,10)</f>
        <v>2011-02-02</v>
      </c>
    </row>
    <row r="4540" customFormat="false" ht="12.75" hidden="false" customHeight="false" outlineLevel="0" collapsed="false">
      <c r="A4540" s="8" t="s">
        <v>5042</v>
      </c>
      <c r="B4540" s="10" t="n">
        <f aca="false">VALUE(RIGHT(A4540,6))</f>
        <v>4.43</v>
      </c>
      <c r="C4540" s="8" t="str">
        <f aca="false">LEFT(A4540,10)</f>
        <v>2011-02-03</v>
      </c>
    </row>
    <row r="4541" customFormat="false" ht="12.75" hidden="false" customHeight="false" outlineLevel="0" collapsed="false">
      <c r="A4541" s="8" t="s">
        <v>5043</v>
      </c>
      <c r="B4541" s="10" t="n">
        <f aca="false">VALUE(RIGHT(A4541,6))</f>
        <v>4.51</v>
      </c>
      <c r="C4541" s="8" t="str">
        <f aca="false">LEFT(A4541,10)</f>
        <v>2011-02-04</v>
      </c>
    </row>
    <row r="4542" customFormat="false" ht="12.75" hidden="false" customHeight="false" outlineLevel="0" collapsed="false">
      <c r="A4542" s="8" t="s">
        <v>5044</v>
      </c>
      <c r="B4542" s="10" t="n">
        <f aca="false">VALUE(RIGHT(A4542,6))</f>
        <v>4.5</v>
      </c>
      <c r="C4542" s="8" t="str">
        <f aca="false">LEFT(A4542,10)</f>
        <v>2011-02-07</v>
      </c>
    </row>
    <row r="4543" customFormat="false" ht="12.75" hidden="false" customHeight="false" outlineLevel="0" collapsed="false">
      <c r="A4543" s="8" t="s">
        <v>5045</v>
      </c>
      <c r="B4543" s="10" t="n">
        <f aca="false">VALUE(RIGHT(A4543,6))</f>
        <v>4.56</v>
      </c>
      <c r="C4543" s="8" t="str">
        <f aca="false">LEFT(A4543,10)</f>
        <v>2011-02-08</v>
      </c>
    </row>
    <row r="4544" customFormat="false" ht="12.75" hidden="false" customHeight="false" outlineLevel="0" collapsed="false">
      <c r="A4544" s="8" t="s">
        <v>5046</v>
      </c>
      <c r="B4544" s="10" t="n">
        <f aca="false">VALUE(RIGHT(A4544,6))</f>
        <v>4.49</v>
      </c>
      <c r="C4544" s="8" t="str">
        <f aca="false">LEFT(A4544,10)</f>
        <v>2011-02-09</v>
      </c>
    </row>
    <row r="4545" customFormat="false" ht="12.75" hidden="false" customHeight="false" outlineLevel="0" collapsed="false">
      <c r="A4545" s="8" t="s">
        <v>5047</v>
      </c>
      <c r="B4545" s="10" t="n">
        <f aca="false">VALUE(RIGHT(A4545,6))</f>
        <v>4.55</v>
      </c>
      <c r="C4545" s="8" t="str">
        <f aca="false">LEFT(A4545,10)</f>
        <v>2011-02-10</v>
      </c>
    </row>
    <row r="4546" customFormat="false" ht="12.75" hidden="false" customHeight="false" outlineLevel="0" collapsed="false">
      <c r="A4546" s="8" t="s">
        <v>5048</v>
      </c>
      <c r="B4546" s="10" t="n">
        <f aca="false">VALUE(RIGHT(A4546,6))</f>
        <v>4.49</v>
      </c>
      <c r="C4546" s="8" t="str">
        <f aca="false">LEFT(A4546,10)</f>
        <v>2011-02-11</v>
      </c>
    </row>
    <row r="4547" customFormat="false" ht="12.75" hidden="false" customHeight="false" outlineLevel="0" collapsed="false">
      <c r="A4547" s="8" t="s">
        <v>5049</v>
      </c>
      <c r="B4547" s="10" t="n">
        <f aca="false">VALUE(RIGHT(A4547,6))</f>
        <v>4.46</v>
      </c>
      <c r="C4547" s="8" t="str">
        <f aca="false">LEFT(A4547,10)</f>
        <v>2011-02-14</v>
      </c>
    </row>
    <row r="4548" customFormat="false" ht="12.75" hidden="false" customHeight="false" outlineLevel="0" collapsed="false">
      <c r="A4548" s="8" t="s">
        <v>5050</v>
      </c>
      <c r="B4548" s="10" t="n">
        <f aca="false">VALUE(RIGHT(A4548,6))</f>
        <v>4.45</v>
      </c>
      <c r="C4548" s="8" t="str">
        <f aca="false">LEFT(A4548,10)</f>
        <v>2011-02-15</v>
      </c>
    </row>
    <row r="4549" customFormat="false" ht="12.75" hidden="false" customHeight="false" outlineLevel="0" collapsed="false">
      <c r="A4549" s="8" t="s">
        <v>5051</v>
      </c>
      <c r="B4549" s="10" t="n">
        <f aca="false">VALUE(RIGHT(A4549,6))</f>
        <v>4.46</v>
      </c>
      <c r="C4549" s="8" t="str">
        <f aca="false">LEFT(A4549,10)</f>
        <v>2011-02-16</v>
      </c>
    </row>
    <row r="4550" customFormat="false" ht="12.75" hidden="false" customHeight="false" outlineLevel="0" collapsed="false">
      <c r="A4550" s="8" t="s">
        <v>5052</v>
      </c>
      <c r="B4550" s="10" t="n">
        <f aca="false">VALUE(RIGHT(A4550,6))</f>
        <v>4.44</v>
      </c>
      <c r="C4550" s="8" t="str">
        <f aca="false">LEFT(A4550,10)</f>
        <v>2011-02-17</v>
      </c>
    </row>
    <row r="4551" customFormat="false" ht="12.75" hidden="false" customHeight="false" outlineLevel="0" collapsed="false">
      <c r="A4551" s="8" t="s">
        <v>5053</v>
      </c>
      <c r="B4551" s="10" t="n">
        <f aca="false">VALUE(RIGHT(A4551,6))</f>
        <v>4.46</v>
      </c>
      <c r="C4551" s="8" t="str">
        <f aca="false">LEFT(A4551,10)</f>
        <v>2011-02-18</v>
      </c>
    </row>
    <row r="4552" customFormat="false" ht="12.75" hidden="false" customHeight="false" outlineLevel="0" collapsed="false">
      <c r="A4552" s="8" t="s">
        <v>5054</v>
      </c>
      <c r="B4552" s="10" t="e">
        <f aca="false">VALUE(RIGHT(A4552,6))</f>
        <v>#VALUE!</v>
      </c>
      <c r="C4552" s="8" t="str">
        <f aca="false">LEFT(A4552,10)</f>
        <v>2011-02-21</v>
      </c>
    </row>
    <row r="4553" customFormat="false" ht="12.75" hidden="false" customHeight="false" outlineLevel="0" collapsed="false">
      <c r="A4553" s="8" t="s">
        <v>5055</v>
      </c>
      <c r="B4553" s="10" t="n">
        <f aca="false">VALUE(RIGHT(A4553,6))</f>
        <v>4.35</v>
      </c>
      <c r="C4553" s="8" t="str">
        <f aca="false">LEFT(A4553,10)</f>
        <v>2011-02-22</v>
      </c>
    </row>
    <row r="4554" customFormat="false" ht="12.75" hidden="false" customHeight="false" outlineLevel="0" collapsed="false">
      <c r="A4554" s="8" t="s">
        <v>5056</v>
      </c>
      <c r="B4554" s="10" t="n">
        <f aca="false">VALUE(RIGHT(A4554,6))</f>
        <v>4.34</v>
      </c>
      <c r="C4554" s="8" t="str">
        <f aca="false">LEFT(A4554,10)</f>
        <v>2011-02-23</v>
      </c>
    </row>
    <row r="4555" customFormat="false" ht="12.75" hidden="false" customHeight="false" outlineLevel="0" collapsed="false">
      <c r="A4555" s="8" t="s">
        <v>5057</v>
      </c>
      <c r="B4555" s="10" t="n">
        <f aca="false">VALUE(RIGHT(A4555,6))</f>
        <v>4.29</v>
      </c>
      <c r="C4555" s="8" t="str">
        <f aca="false">LEFT(A4555,10)</f>
        <v>2011-02-24</v>
      </c>
    </row>
    <row r="4556" customFormat="false" ht="12.75" hidden="false" customHeight="false" outlineLevel="0" collapsed="false">
      <c r="A4556" s="8" t="s">
        <v>5058</v>
      </c>
      <c r="B4556" s="10" t="n">
        <f aca="false">VALUE(RIGHT(A4556,6))</f>
        <v>4.26</v>
      </c>
      <c r="C4556" s="8" t="str">
        <f aca="false">LEFT(A4556,10)</f>
        <v>2011-02-25</v>
      </c>
    </row>
    <row r="4557" customFormat="false" ht="12.75" hidden="false" customHeight="false" outlineLevel="0" collapsed="false">
      <c r="A4557" s="8" t="s">
        <v>5059</v>
      </c>
      <c r="B4557" s="10" t="n">
        <f aca="false">VALUE(RIGHT(A4557,6))</f>
        <v>4.25</v>
      </c>
      <c r="C4557" s="8" t="str">
        <f aca="false">LEFT(A4557,10)</f>
        <v>2011-02-28</v>
      </c>
    </row>
    <row r="4558" customFormat="false" ht="12.75" hidden="false" customHeight="false" outlineLevel="0" collapsed="false">
      <c r="A4558" s="8" t="s">
        <v>5060</v>
      </c>
      <c r="B4558" s="10" t="n">
        <f aca="false">VALUE(RIGHT(A4558,6))</f>
        <v>4.24</v>
      </c>
      <c r="C4558" s="8" t="str">
        <f aca="false">LEFT(A4558,10)</f>
        <v>2011-03-01</v>
      </c>
    </row>
    <row r="4559" customFormat="false" ht="12.75" hidden="false" customHeight="false" outlineLevel="0" collapsed="false">
      <c r="A4559" s="8" t="s">
        <v>5061</v>
      </c>
      <c r="B4559" s="10" t="n">
        <f aca="false">VALUE(RIGHT(A4559,6))</f>
        <v>4.3</v>
      </c>
      <c r="C4559" s="8" t="str">
        <f aca="false">LEFT(A4559,10)</f>
        <v>2011-03-02</v>
      </c>
    </row>
    <row r="4560" customFormat="false" ht="12.75" hidden="false" customHeight="false" outlineLevel="0" collapsed="false">
      <c r="A4560" s="8" t="s">
        <v>5062</v>
      </c>
      <c r="B4560" s="10" t="n">
        <f aca="false">VALUE(RIGHT(A4560,6))</f>
        <v>4.4</v>
      </c>
      <c r="C4560" s="8" t="str">
        <f aca="false">LEFT(A4560,10)</f>
        <v>2011-03-03</v>
      </c>
    </row>
    <row r="4561" customFormat="false" ht="12.75" hidden="false" customHeight="false" outlineLevel="0" collapsed="false">
      <c r="A4561" s="8" t="s">
        <v>5063</v>
      </c>
      <c r="B4561" s="10" t="n">
        <f aca="false">VALUE(RIGHT(A4561,6))</f>
        <v>4.34</v>
      </c>
      <c r="C4561" s="8" t="str">
        <f aca="false">LEFT(A4561,10)</f>
        <v>2011-03-04</v>
      </c>
    </row>
    <row r="4562" customFormat="false" ht="12.75" hidden="false" customHeight="false" outlineLevel="0" collapsed="false">
      <c r="A4562" s="8" t="s">
        <v>5064</v>
      </c>
      <c r="B4562" s="10" t="n">
        <f aca="false">VALUE(RIGHT(A4562,6))</f>
        <v>4.36</v>
      </c>
      <c r="C4562" s="8" t="str">
        <f aca="false">LEFT(A4562,10)</f>
        <v>2011-03-07</v>
      </c>
    </row>
    <row r="4563" customFormat="false" ht="12.75" hidden="false" customHeight="false" outlineLevel="0" collapsed="false">
      <c r="A4563" s="8" t="s">
        <v>5065</v>
      </c>
      <c r="B4563" s="10" t="n">
        <f aca="false">VALUE(RIGHT(A4563,6))</f>
        <v>4.41</v>
      </c>
      <c r="C4563" s="8" t="str">
        <f aca="false">LEFT(A4563,10)</f>
        <v>2011-03-08</v>
      </c>
    </row>
    <row r="4564" customFormat="false" ht="12.75" hidden="false" customHeight="false" outlineLevel="0" collapsed="false">
      <c r="A4564" s="8" t="s">
        <v>5066</v>
      </c>
      <c r="B4564" s="10" t="n">
        <f aca="false">VALUE(RIGHT(A4564,6))</f>
        <v>4.35</v>
      </c>
      <c r="C4564" s="8" t="str">
        <f aca="false">LEFT(A4564,10)</f>
        <v>2011-03-09</v>
      </c>
    </row>
    <row r="4565" customFormat="false" ht="12.75" hidden="false" customHeight="false" outlineLevel="0" collapsed="false">
      <c r="A4565" s="8" t="s">
        <v>5067</v>
      </c>
      <c r="B4565" s="10" t="n">
        <f aca="false">VALUE(RIGHT(A4565,6))</f>
        <v>4.25</v>
      </c>
      <c r="C4565" s="8" t="str">
        <f aca="false">LEFT(A4565,10)</f>
        <v>2011-03-10</v>
      </c>
    </row>
    <row r="4566" customFormat="false" ht="12.75" hidden="false" customHeight="false" outlineLevel="0" collapsed="false">
      <c r="A4566" s="8" t="s">
        <v>5068</v>
      </c>
      <c r="B4566" s="10" t="n">
        <f aca="false">VALUE(RIGHT(A4566,6))</f>
        <v>4.29</v>
      </c>
      <c r="C4566" s="8" t="str">
        <f aca="false">LEFT(A4566,10)</f>
        <v>2011-03-11</v>
      </c>
    </row>
    <row r="4567" customFormat="false" ht="12.75" hidden="false" customHeight="false" outlineLevel="0" collapsed="false">
      <c r="A4567" s="8" t="s">
        <v>5069</v>
      </c>
      <c r="B4567" s="10" t="n">
        <f aca="false">VALUE(RIGHT(A4567,6))</f>
        <v>4.25</v>
      </c>
      <c r="C4567" s="8" t="str">
        <f aca="false">LEFT(A4567,10)</f>
        <v>2011-03-14</v>
      </c>
    </row>
    <row r="4568" customFormat="false" ht="12.75" hidden="false" customHeight="false" outlineLevel="0" collapsed="false">
      <c r="A4568" s="8" t="s">
        <v>5070</v>
      </c>
      <c r="B4568" s="10" t="n">
        <f aca="false">VALUE(RIGHT(A4568,6))</f>
        <v>4.21</v>
      </c>
      <c r="C4568" s="8" t="str">
        <f aca="false">LEFT(A4568,10)</f>
        <v>2011-03-15</v>
      </c>
    </row>
    <row r="4569" customFormat="false" ht="12.75" hidden="false" customHeight="false" outlineLevel="0" collapsed="false">
      <c r="A4569" s="8" t="s">
        <v>5071</v>
      </c>
      <c r="B4569" s="10" t="n">
        <f aca="false">VALUE(RIGHT(A4569,6))</f>
        <v>4.11</v>
      </c>
      <c r="C4569" s="8" t="str">
        <f aca="false">LEFT(A4569,10)</f>
        <v>2011-03-16</v>
      </c>
    </row>
    <row r="4570" customFormat="false" ht="12.75" hidden="false" customHeight="false" outlineLevel="0" collapsed="false">
      <c r="A4570" s="8" t="s">
        <v>5072</v>
      </c>
      <c r="B4570" s="10" t="n">
        <f aca="false">VALUE(RIGHT(A4570,6))</f>
        <v>4.15</v>
      </c>
      <c r="C4570" s="8" t="str">
        <f aca="false">LEFT(A4570,10)</f>
        <v>2011-03-17</v>
      </c>
    </row>
    <row r="4571" customFormat="false" ht="12.75" hidden="false" customHeight="false" outlineLevel="0" collapsed="false">
      <c r="A4571" s="8" t="s">
        <v>5073</v>
      </c>
      <c r="B4571" s="10" t="n">
        <f aca="false">VALUE(RIGHT(A4571,6))</f>
        <v>4.17</v>
      </c>
      <c r="C4571" s="8" t="str">
        <f aca="false">LEFT(A4571,10)</f>
        <v>2011-03-18</v>
      </c>
    </row>
    <row r="4572" customFormat="false" ht="12.75" hidden="false" customHeight="false" outlineLevel="0" collapsed="false">
      <c r="A4572" s="8" t="s">
        <v>5074</v>
      </c>
      <c r="B4572" s="10" t="n">
        <f aca="false">VALUE(RIGHT(A4572,6))</f>
        <v>4.2</v>
      </c>
      <c r="C4572" s="8" t="str">
        <f aca="false">LEFT(A4572,10)</f>
        <v>2011-03-21</v>
      </c>
    </row>
    <row r="4573" customFormat="false" ht="12.75" hidden="false" customHeight="false" outlineLevel="0" collapsed="false">
      <c r="A4573" s="8" t="s">
        <v>5075</v>
      </c>
      <c r="B4573" s="10" t="n">
        <f aca="false">VALUE(RIGHT(A4573,6))</f>
        <v>4.19</v>
      </c>
      <c r="C4573" s="8" t="str">
        <f aca="false">LEFT(A4573,10)</f>
        <v>2011-03-22</v>
      </c>
    </row>
    <row r="4574" customFormat="false" ht="12.75" hidden="false" customHeight="false" outlineLevel="0" collapsed="false">
      <c r="A4574" s="8" t="s">
        <v>5076</v>
      </c>
      <c r="B4574" s="10" t="n">
        <f aca="false">VALUE(RIGHT(A4574,6))</f>
        <v>4.2</v>
      </c>
      <c r="C4574" s="8" t="str">
        <f aca="false">LEFT(A4574,10)</f>
        <v>2011-03-23</v>
      </c>
    </row>
    <row r="4575" customFormat="false" ht="12.75" hidden="false" customHeight="false" outlineLevel="0" collapsed="false">
      <c r="A4575" s="8" t="s">
        <v>5077</v>
      </c>
      <c r="B4575" s="10" t="n">
        <f aca="false">VALUE(RIGHT(A4575,6))</f>
        <v>4.25</v>
      </c>
      <c r="C4575" s="8" t="str">
        <f aca="false">LEFT(A4575,10)</f>
        <v>2011-03-24</v>
      </c>
    </row>
    <row r="4576" customFormat="false" ht="12.75" hidden="false" customHeight="false" outlineLevel="0" collapsed="false">
      <c r="A4576" s="8" t="s">
        <v>5078</v>
      </c>
      <c r="B4576" s="10" t="n">
        <f aca="false">VALUE(RIGHT(A4576,6))</f>
        <v>4.28</v>
      </c>
      <c r="C4576" s="8" t="str">
        <f aca="false">LEFT(A4576,10)</f>
        <v>2011-03-25</v>
      </c>
    </row>
    <row r="4577" customFormat="false" ht="12.75" hidden="false" customHeight="false" outlineLevel="0" collapsed="false">
      <c r="A4577" s="8" t="s">
        <v>5079</v>
      </c>
      <c r="B4577" s="10" t="n">
        <f aca="false">VALUE(RIGHT(A4577,6))</f>
        <v>4.28</v>
      </c>
      <c r="C4577" s="8" t="str">
        <f aca="false">LEFT(A4577,10)</f>
        <v>2011-03-28</v>
      </c>
    </row>
    <row r="4578" customFormat="false" ht="12.75" hidden="false" customHeight="false" outlineLevel="0" collapsed="false">
      <c r="A4578" s="8" t="s">
        <v>5080</v>
      </c>
      <c r="B4578" s="10" t="n">
        <f aca="false">VALUE(RIGHT(A4578,6))</f>
        <v>4.31</v>
      </c>
      <c r="C4578" s="8" t="str">
        <f aca="false">LEFT(A4578,10)</f>
        <v>2011-03-29</v>
      </c>
    </row>
    <row r="4579" customFormat="false" ht="12.75" hidden="false" customHeight="false" outlineLevel="0" collapsed="false">
      <c r="A4579" s="8" t="s">
        <v>5081</v>
      </c>
      <c r="B4579" s="10" t="n">
        <f aca="false">VALUE(RIGHT(A4579,6))</f>
        <v>4.29</v>
      </c>
      <c r="C4579" s="8" t="str">
        <f aca="false">LEFT(A4579,10)</f>
        <v>2011-03-30</v>
      </c>
    </row>
    <row r="4580" customFormat="false" ht="12.75" hidden="false" customHeight="false" outlineLevel="0" collapsed="false">
      <c r="A4580" s="8" t="s">
        <v>5082</v>
      </c>
      <c r="B4580" s="10" t="n">
        <f aca="false">VALUE(RIGHT(A4580,6))</f>
        <v>4.29</v>
      </c>
      <c r="C4580" s="8" t="str">
        <f aca="false">LEFT(A4580,10)</f>
        <v>2011-03-31</v>
      </c>
    </row>
    <row r="4581" customFormat="false" ht="12.75" hidden="false" customHeight="false" outlineLevel="0" collapsed="false">
      <c r="A4581" s="8" t="s">
        <v>5083</v>
      </c>
      <c r="B4581" s="10" t="n">
        <f aca="false">VALUE(RIGHT(A4581,6))</f>
        <v>4.27</v>
      </c>
      <c r="C4581" s="8" t="str">
        <f aca="false">LEFT(A4581,10)</f>
        <v>2011-04-01</v>
      </c>
    </row>
    <row r="4582" customFormat="false" ht="12.75" hidden="false" customHeight="false" outlineLevel="0" collapsed="false">
      <c r="A4582" s="8" t="s">
        <v>5084</v>
      </c>
      <c r="B4582" s="10" t="n">
        <f aca="false">VALUE(RIGHT(A4582,6))</f>
        <v>4.27</v>
      </c>
      <c r="C4582" s="8" t="str">
        <f aca="false">LEFT(A4582,10)</f>
        <v>2011-04-04</v>
      </c>
    </row>
    <row r="4583" customFormat="false" ht="12.75" hidden="false" customHeight="false" outlineLevel="0" collapsed="false">
      <c r="A4583" s="8" t="s">
        <v>5085</v>
      </c>
      <c r="B4583" s="10" t="n">
        <f aca="false">VALUE(RIGHT(A4583,6))</f>
        <v>4.3</v>
      </c>
      <c r="C4583" s="8" t="str">
        <f aca="false">LEFT(A4583,10)</f>
        <v>2011-04-05</v>
      </c>
    </row>
    <row r="4584" customFormat="false" ht="12.75" hidden="false" customHeight="false" outlineLevel="0" collapsed="false">
      <c r="A4584" s="8" t="s">
        <v>5086</v>
      </c>
      <c r="B4584" s="10" t="n">
        <f aca="false">VALUE(RIGHT(A4584,6))</f>
        <v>4.37</v>
      </c>
      <c r="C4584" s="8" t="str">
        <f aca="false">LEFT(A4584,10)</f>
        <v>2011-04-06</v>
      </c>
    </row>
    <row r="4585" customFormat="false" ht="12.75" hidden="false" customHeight="false" outlineLevel="0" collapsed="false">
      <c r="A4585" s="8" t="s">
        <v>5087</v>
      </c>
      <c r="B4585" s="10" t="n">
        <f aca="false">VALUE(RIGHT(A4585,6))</f>
        <v>4.41</v>
      </c>
      <c r="C4585" s="8" t="str">
        <f aca="false">LEFT(A4585,10)</f>
        <v>2011-04-07</v>
      </c>
    </row>
    <row r="4586" customFormat="false" ht="12.75" hidden="false" customHeight="false" outlineLevel="0" collapsed="false">
      <c r="A4586" s="8" t="s">
        <v>5088</v>
      </c>
      <c r="B4586" s="10" t="n">
        <f aca="false">VALUE(RIGHT(A4586,6))</f>
        <v>4.41</v>
      </c>
      <c r="C4586" s="8" t="str">
        <f aca="false">LEFT(A4586,10)</f>
        <v>2011-04-08</v>
      </c>
    </row>
    <row r="4587" customFormat="false" ht="12.75" hidden="false" customHeight="false" outlineLevel="0" collapsed="false">
      <c r="A4587" s="8" t="s">
        <v>5089</v>
      </c>
      <c r="B4587" s="10" t="n">
        <f aca="false">VALUE(RIGHT(A4587,6))</f>
        <v>4.42</v>
      </c>
      <c r="C4587" s="8" t="str">
        <f aca="false">LEFT(A4587,10)</f>
        <v>2011-04-11</v>
      </c>
    </row>
    <row r="4588" customFormat="false" ht="12.75" hidden="false" customHeight="false" outlineLevel="0" collapsed="false">
      <c r="A4588" s="8" t="s">
        <v>5090</v>
      </c>
      <c r="B4588" s="10" t="n">
        <f aca="false">VALUE(RIGHT(A4588,6))</f>
        <v>4.35</v>
      </c>
      <c r="C4588" s="8" t="str">
        <f aca="false">LEFT(A4588,10)</f>
        <v>2011-04-12</v>
      </c>
    </row>
    <row r="4589" customFormat="false" ht="12.75" hidden="false" customHeight="false" outlineLevel="0" collapsed="false">
      <c r="A4589" s="8" t="s">
        <v>5091</v>
      </c>
      <c r="B4589" s="10" t="n">
        <f aca="false">VALUE(RIGHT(A4589,6))</f>
        <v>4.33</v>
      </c>
      <c r="C4589" s="8" t="str">
        <f aca="false">LEFT(A4589,10)</f>
        <v>2011-04-13</v>
      </c>
    </row>
    <row r="4590" customFormat="false" ht="12.75" hidden="false" customHeight="false" outlineLevel="0" collapsed="false">
      <c r="A4590" s="8" t="s">
        <v>5092</v>
      </c>
      <c r="B4590" s="10" t="n">
        <f aca="false">VALUE(RIGHT(A4590,6))</f>
        <v>4.32</v>
      </c>
      <c r="C4590" s="8" t="str">
        <f aca="false">LEFT(A4590,10)</f>
        <v>2011-04-14</v>
      </c>
    </row>
    <row r="4591" customFormat="false" ht="12.75" hidden="false" customHeight="false" outlineLevel="0" collapsed="false">
      <c r="A4591" s="8" t="s">
        <v>5093</v>
      </c>
      <c r="B4591" s="10" t="n">
        <f aca="false">VALUE(RIGHT(A4591,6))</f>
        <v>4.25</v>
      </c>
      <c r="C4591" s="8" t="str">
        <f aca="false">LEFT(A4591,10)</f>
        <v>2011-04-15</v>
      </c>
    </row>
    <row r="4592" customFormat="false" ht="12.75" hidden="false" customHeight="false" outlineLevel="0" collapsed="false">
      <c r="A4592" s="8" t="s">
        <v>5094</v>
      </c>
      <c r="B4592" s="10" t="n">
        <f aca="false">VALUE(RIGHT(A4592,6))</f>
        <v>4.22</v>
      </c>
      <c r="C4592" s="8" t="str">
        <f aca="false">LEFT(A4592,10)</f>
        <v>2011-04-18</v>
      </c>
    </row>
    <row r="4593" customFormat="false" ht="12.75" hidden="false" customHeight="false" outlineLevel="0" collapsed="false">
      <c r="A4593" s="8" t="s">
        <v>5095</v>
      </c>
      <c r="B4593" s="10" t="n">
        <f aca="false">VALUE(RIGHT(A4593,6))</f>
        <v>4.2</v>
      </c>
      <c r="C4593" s="8" t="str">
        <f aca="false">LEFT(A4593,10)</f>
        <v>2011-04-19</v>
      </c>
    </row>
    <row r="4594" customFormat="false" ht="12.75" hidden="false" customHeight="false" outlineLevel="0" collapsed="false">
      <c r="A4594" s="8" t="s">
        <v>5096</v>
      </c>
      <c r="B4594" s="10" t="n">
        <f aca="false">VALUE(RIGHT(A4594,6))</f>
        <v>4.24</v>
      </c>
      <c r="C4594" s="8" t="str">
        <f aca="false">LEFT(A4594,10)</f>
        <v>2011-04-20</v>
      </c>
    </row>
    <row r="4595" customFormat="false" ht="12.75" hidden="false" customHeight="false" outlineLevel="0" collapsed="false">
      <c r="A4595" s="8" t="s">
        <v>5097</v>
      </c>
      <c r="B4595" s="10" t="n">
        <f aca="false">VALUE(RIGHT(A4595,6))</f>
        <v>4.24</v>
      </c>
      <c r="C4595" s="8" t="str">
        <f aca="false">LEFT(A4595,10)</f>
        <v>2011-04-21</v>
      </c>
    </row>
    <row r="4596" customFormat="false" ht="12.75" hidden="false" customHeight="false" outlineLevel="0" collapsed="false">
      <c r="A4596" s="8" t="s">
        <v>5098</v>
      </c>
      <c r="B4596" s="10" t="e">
        <f aca="false">VALUE(RIGHT(A4596,6))</f>
        <v>#VALUE!</v>
      </c>
      <c r="C4596" s="8" t="str">
        <f aca="false">LEFT(A4596,10)</f>
        <v>2011-04-22</v>
      </c>
    </row>
    <row r="4597" customFormat="false" ht="12.75" hidden="false" customHeight="false" outlineLevel="0" collapsed="false">
      <c r="A4597" s="8" t="s">
        <v>5099</v>
      </c>
      <c r="B4597" s="10" t="n">
        <f aca="false">VALUE(RIGHT(A4597,6))</f>
        <v>4.22</v>
      </c>
      <c r="C4597" s="8" t="str">
        <f aca="false">LEFT(A4597,10)</f>
        <v>2011-04-25</v>
      </c>
    </row>
    <row r="4598" customFormat="false" ht="12.75" hidden="false" customHeight="false" outlineLevel="0" collapsed="false">
      <c r="A4598" s="8" t="s">
        <v>5100</v>
      </c>
      <c r="B4598" s="10" t="n">
        <f aca="false">VALUE(RIGHT(A4598,6))</f>
        <v>4.16</v>
      </c>
      <c r="C4598" s="8" t="str">
        <f aca="false">LEFT(A4598,10)</f>
        <v>2011-04-26</v>
      </c>
    </row>
    <row r="4599" customFormat="false" ht="12.75" hidden="false" customHeight="false" outlineLevel="0" collapsed="false">
      <c r="A4599" s="8" t="s">
        <v>5101</v>
      </c>
      <c r="B4599" s="10" t="n">
        <f aca="false">VALUE(RIGHT(A4599,6))</f>
        <v>4.21</v>
      </c>
      <c r="C4599" s="8" t="str">
        <f aca="false">LEFT(A4599,10)</f>
        <v>2011-04-27</v>
      </c>
    </row>
    <row r="4600" customFormat="false" ht="12.75" hidden="false" customHeight="false" outlineLevel="0" collapsed="false">
      <c r="A4600" s="8" t="s">
        <v>5102</v>
      </c>
      <c r="B4600" s="10" t="n">
        <f aca="false">VALUE(RIGHT(A4600,6))</f>
        <v>4.18</v>
      </c>
      <c r="C4600" s="8" t="str">
        <f aca="false">LEFT(A4600,10)</f>
        <v>2011-04-28</v>
      </c>
    </row>
    <row r="4601" customFormat="false" ht="12.75" hidden="false" customHeight="false" outlineLevel="0" collapsed="false">
      <c r="A4601" s="8" t="s">
        <v>5103</v>
      </c>
      <c r="B4601" s="10" t="n">
        <f aca="false">VALUE(RIGHT(A4601,6))</f>
        <v>4.15</v>
      </c>
      <c r="C4601" s="8" t="str">
        <f aca="false">LEFT(A4601,10)</f>
        <v>2011-04-29</v>
      </c>
    </row>
    <row r="4602" customFormat="false" ht="12.75" hidden="false" customHeight="false" outlineLevel="0" collapsed="false">
      <c r="A4602" s="8" t="s">
        <v>5104</v>
      </c>
      <c r="B4602" s="10" t="n">
        <f aca="false">VALUE(RIGHT(A4602,6))</f>
        <v>4.14</v>
      </c>
      <c r="C4602" s="8" t="str">
        <f aca="false">LEFT(A4602,10)</f>
        <v>2011-05-02</v>
      </c>
    </row>
    <row r="4603" customFormat="false" ht="12.75" hidden="false" customHeight="false" outlineLevel="0" collapsed="false">
      <c r="A4603" s="8" t="s">
        <v>5105</v>
      </c>
      <c r="B4603" s="10" t="n">
        <f aca="false">VALUE(RIGHT(A4603,6))</f>
        <v>4.11</v>
      </c>
      <c r="C4603" s="8" t="str">
        <f aca="false">LEFT(A4603,10)</f>
        <v>2011-05-03</v>
      </c>
    </row>
    <row r="4604" customFormat="false" ht="12.75" hidden="false" customHeight="false" outlineLevel="0" collapsed="false">
      <c r="A4604" s="8" t="s">
        <v>5106</v>
      </c>
      <c r="B4604" s="10" t="n">
        <f aca="false">VALUE(RIGHT(A4604,6))</f>
        <v>4.08</v>
      </c>
      <c r="C4604" s="8" t="str">
        <f aca="false">LEFT(A4604,10)</f>
        <v>2011-05-04</v>
      </c>
    </row>
    <row r="4605" customFormat="false" ht="12.75" hidden="false" customHeight="false" outlineLevel="0" collapsed="false">
      <c r="A4605" s="8" t="s">
        <v>5107</v>
      </c>
      <c r="B4605" s="10" t="n">
        <f aca="false">VALUE(RIGHT(A4605,6))</f>
        <v>4</v>
      </c>
      <c r="C4605" s="8" t="str">
        <f aca="false">LEFT(A4605,10)</f>
        <v>2011-05-05</v>
      </c>
    </row>
    <row r="4606" customFormat="false" ht="12.75" hidden="false" customHeight="false" outlineLevel="0" collapsed="false">
      <c r="A4606" s="8" t="s">
        <v>5108</v>
      </c>
      <c r="B4606" s="10" t="n">
        <f aca="false">VALUE(RIGHT(A4606,6))</f>
        <v>4.03</v>
      </c>
      <c r="C4606" s="8" t="str">
        <f aca="false">LEFT(A4606,10)</f>
        <v>2011-05-06</v>
      </c>
    </row>
    <row r="4607" customFormat="false" ht="12.75" hidden="false" customHeight="false" outlineLevel="0" collapsed="false">
      <c r="A4607" s="8" t="s">
        <v>5109</v>
      </c>
      <c r="B4607" s="10" t="n">
        <f aca="false">VALUE(RIGHT(A4607,6))</f>
        <v>4.03</v>
      </c>
      <c r="C4607" s="8" t="str">
        <f aca="false">LEFT(A4607,10)</f>
        <v>2011-05-09</v>
      </c>
    </row>
    <row r="4608" customFormat="false" ht="12.75" hidden="false" customHeight="false" outlineLevel="0" collapsed="false">
      <c r="A4608" s="8" t="s">
        <v>5110</v>
      </c>
      <c r="B4608" s="10" t="n">
        <f aca="false">VALUE(RIGHT(A4608,6))</f>
        <v>4.07</v>
      </c>
      <c r="C4608" s="8" t="str">
        <f aca="false">LEFT(A4608,10)</f>
        <v>2011-05-10</v>
      </c>
    </row>
    <row r="4609" customFormat="false" ht="12.75" hidden="false" customHeight="false" outlineLevel="0" collapsed="false">
      <c r="A4609" s="8" t="s">
        <v>5111</v>
      </c>
      <c r="B4609" s="10" t="n">
        <f aca="false">VALUE(RIGHT(A4609,6))</f>
        <v>4.04</v>
      </c>
      <c r="C4609" s="8" t="str">
        <f aca="false">LEFT(A4609,10)</f>
        <v>2011-05-11</v>
      </c>
    </row>
    <row r="4610" customFormat="false" ht="12.75" hidden="false" customHeight="false" outlineLevel="0" collapsed="false">
      <c r="A4610" s="8" t="s">
        <v>5112</v>
      </c>
      <c r="B4610" s="10" t="n">
        <f aca="false">VALUE(RIGHT(A4610,6))</f>
        <v>4.07</v>
      </c>
      <c r="C4610" s="8" t="str">
        <f aca="false">LEFT(A4610,10)</f>
        <v>2011-05-12</v>
      </c>
    </row>
    <row r="4611" customFormat="false" ht="12.75" hidden="false" customHeight="false" outlineLevel="0" collapsed="false">
      <c r="A4611" s="8" t="s">
        <v>5113</v>
      </c>
      <c r="B4611" s="10" t="n">
        <f aca="false">VALUE(RIGHT(A4611,6))</f>
        <v>4.03</v>
      </c>
      <c r="C4611" s="8" t="str">
        <f aca="false">LEFT(A4611,10)</f>
        <v>2011-05-13</v>
      </c>
    </row>
    <row r="4612" customFormat="false" ht="12.75" hidden="false" customHeight="false" outlineLevel="0" collapsed="false">
      <c r="A4612" s="8" t="s">
        <v>5114</v>
      </c>
      <c r="B4612" s="10" t="n">
        <f aca="false">VALUE(RIGHT(A4612,6))</f>
        <v>3.99</v>
      </c>
      <c r="C4612" s="8" t="str">
        <f aca="false">LEFT(A4612,10)</f>
        <v>2011-05-16</v>
      </c>
    </row>
    <row r="4613" customFormat="false" ht="12.75" hidden="false" customHeight="false" outlineLevel="0" collapsed="false">
      <c r="A4613" s="8" t="s">
        <v>5115</v>
      </c>
      <c r="B4613" s="10" t="n">
        <f aca="false">VALUE(RIGHT(A4613,6))</f>
        <v>3.94</v>
      </c>
      <c r="C4613" s="8" t="str">
        <f aca="false">LEFT(A4613,10)</f>
        <v>2011-05-17</v>
      </c>
    </row>
    <row r="4614" customFormat="false" ht="12.75" hidden="false" customHeight="false" outlineLevel="0" collapsed="false">
      <c r="A4614" s="8" t="s">
        <v>5116</v>
      </c>
      <c r="B4614" s="10" t="n">
        <f aca="false">VALUE(RIGHT(A4614,6))</f>
        <v>4</v>
      </c>
      <c r="C4614" s="8" t="str">
        <f aca="false">LEFT(A4614,10)</f>
        <v>2011-05-18</v>
      </c>
    </row>
    <row r="4615" customFormat="false" ht="12.75" hidden="false" customHeight="false" outlineLevel="0" collapsed="false">
      <c r="A4615" s="8" t="s">
        <v>5117</v>
      </c>
      <c r="B4615" s="10" t="n">
        <f aca="false">VALUE(RIGHT(A4615,6))</f>
        <v>4.01</v>
      </c>
      <c r="C4615" s="8" t="str">
        <f aca="false">LEFT(A4615,10)</f>
        <v>2011-05-19</v>
      </c>
    </row>
    <row r="4616" customFormat="false" ht="12.75" hidden="false" customHeight="false" outlineLevel="0" collapsed="false">
      <c r="A4616" s="8" t="s">
        <v>5118</v>
      </c>
      <c r="B4616" s="10" t="n">
        <f aca="false">VALUE(RIGHT(A4616,6))</f>
        <v>4</v>
      </c>
      <c r="C4616" s="8" t="str">
        <f aca="false">LEFT(A4616,10)</f>
        <v>2011-05-20</v>
      </c>
    </row>
    <row r="4617" customFormat="false" ht="12.75" hidden="false" customHeight="false" outlineLevel="0" collapsed="false">
      <c r="A4617" s="8" t="s">
        <v>5119</v>
      </c>
      <c r="B4617" s="10" t="n">
        <f aca="false">VALUE(RIGHT(A4617,6))</f>
        <v>3.97</v>
      </c>
      <c r="C4617" s="8" t="str">
        <f aca="false">LEFT(A4617,10)</f>
        <v>2011-05-23</v>
      </c>
    </row>
    <row r="4618" customFormat="false" ht="12.75" hidden="false" customHeight="false" outlineLevel="0" collapsed="false">
      <c r="A4618" s="8" t="s">
        <v>5120</v>
      </c>
      <c r="B4618" s="10" t="n">
        <f aca="false">VALUE(RIGHT(A4618,6))</f>
        <v>3.96</v>
      </c>
      <c r="C4618" s="8" t="str">
        <f aca="false">LEFT(A4618,10)</f>
        <v>2011-05-24</v>
      </c>
    </row>
    <row r="4619" customFormat="false" ht="12.75" hidden="false" customHeight="false" outlineLevel="0" collapsed="false">
      <c r="A4619" s="8" t="s">
        <v>5121</v>
      </c>
      <c r="B4619" s="10" t="n">
        <f aca="false">VALUE(RIGHT(A4619,6))</f>
        <v>3.99</v>
      </c>
      <c r="C4619" s="8" t="str">
        <f aca="false">LEFT(A4619,10)</f>
        <v>2011-05-25</v>
      </c>
    </row>
    <row r="4620" customFormat="false" ht="12.75" hidden="false" customHeight="false" outlineLevel="0" collapsed="false">
      <c r="A4620" s="8" t="s">
        <v>5122</v>
      </c>
      <c r="B4620" s="10" t="n">
        <f aca="false">VALUE(RIGHT(A4620,6))</f>
        <v>3.93</v>
      </c>
      <c r="C4620" s="8" t="str">
        <f aca="false">LEFT(A4620,10)</f>
        <v>2011-05-26</v>
      </c>
    </row>
    <row r="4621" customFormat="false" ht="12.75" hidden="false" customHeight="false" outlineLevel="0" collapsed="false">
      <c r="A4621" s="8" t="s">
        <v>5123</v>
      </c>
      <c r="B4621" s="10" t="n">
        <f aca="false">VALUE(RIGHT(A4621,6))</f>
        <v>3.94</v>
      </c>
      <c r="C4621" s="8" t="str">
        <f aca="false">LEFT(A4621,10)</f>
        <v>2011-05-27</v>
      </c>
    </row>
    <row r="4622" customFormat="false" ht="12.75" hidden="false" customHeight="false" outlineLevel="0" collapsed="false">
      <c r="A4622" s="8" t="s">
        <v>5124</v>
      </c>
      <c r="B4622" s="10"/>
      <c r="C4622" s="8" t="str">
        <f aca="false">LEFT(A4622,10)</f>
        <v>2011-05-30</v>
      </c>
    </row>
    <row r="4623" customFormat="false" ht="12.75" hidden="false" customHeight="false" outlineLevel="0" collapsed="false">
      <c r="A4623" s="8" t="s">
        <v>5125</v>
      </c>
      <c r="B4623" s="10" t="n">
        <f aca="false">VALUE(RIGHT(A4623,6))</f>
        <v>3.91</v>
      </c>
      <c r="C4623" s="8" t="str">
        <f aca="false">LEFT(A4623,10)</f>
        <v>2011-05-31</v>
      </c>
    </row>
    <row r="4624" customFormat="false" ht="12.75" hidden="false" customHeight="false" outlineLevel="0" collapsed="false">
      <c r="A4624" s="8" t="s">
        <v>5126</v>
      </c>
      <c r="B4624" s="10" t="n">
        <f aca="false">VALUE(RIGHT(A4624,6))</f>
        <v>3.83</v>
      </c>
      <c r="C4624" s="8" t="str">
        <f aca="false">LEFT(A4624,10)</f>
        <v>2011-06-01</v>
      </c>
    </row>
    <row r="4625" customFormat="false" ht="12.75" hidden="false" customHeight="false" outlineLevel="0" collapsed="false">
      <c r="A4625" s="8" t="s">
        <v>5127</v>
      </c>
      <c r="B4625" s="10" t="n">
        <f aca="false">VALUE(RIGHT(A4625,6))</f>
        <v>3.92</v>
      </c>
      <c r="C4625" s="8" t="str">
        <f aca="false">LEFT(A4625,10)</f>
        <v>2011-06-02</v>
      </c>
    </row>
    <row r="4626" customFormat="false" ht="12.75" hidden="false" customHeight="false" outlineLevel="0" collapsed="false">
      <c r="A4626" s="8" t="s">
        <v>5128</v>
      </c>
      <c r="B4626" s="10" t="n">
        <f aca="false">VALUE(RIGHT(A4626,6))</f>
        <v>3.9</v>
      </c>
      <c r="C4626" s="8" t="str">
        <f aca="false">LEFT(A4626,10)</f>
        <v>2011-06-03</v>
      </c>
    </row>
    <row r="4627" customFormat="false" ht="12.75" hidden="false" customHeight="false" outlineLevel="0" collapsed="false">
      <c r="A4627" s="8" t="s">
        <v>5129</v>
      </c>
      <c r="B4627" s="10" t="n">
        <f aca="false">VALUE(RIGHT(A4627,6))</f>
        <v>3.92</v>
      </c>
      <c r="C4627" s="8" t="str">
        <f aca="false">LEFT(A4627,10)</f>
        <v>2011-06-06</v>
      </c>
    </row>
    <row r="4628" customFormat="false" ht="12.75" hidden="false" customHeight="false" outlineLevel="0" collapsed="false">
      <c r="A4628" s="8" t="s">
        <v>5130</v>
      </c>
      <c r="B4628" s="10" t="n">
        <f aca="false">VALUE(RIGHT(A4628,6))</f>
        <v>3.94</v>
      </c>
      <c r="C4628" s="8" t="str">
        <f aca="false">LEFT(A4628,10)</f>
        <v>2011-06-07</v>
      </c>
    </row>
    <row r="4629" customFormat="false" ht="12.75" hidden="false" customHeight="false" outlineLevel="0" collapsed="false">
      <c r="A4629" s="8" t="s">
        <v>5131</v>
      </c>
      <c r="B4629" s="10" t="n">
        <f aca="false">VALUE(RIGHT(A4629,6))</f>
        <v>3.88</v>
      </c>
      <c r="C4629" s="8" t="str">
        <f aca="false">LEFT(A4629,10)</f>
        <v>2011-06-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8"/>
  <sheetViews>
    <sheetView showFormulas="false" showGridLines="true" showRowColHeaders="true" showZeros="true" rightToLeft="false" tabSelected="true" showOutlineSymbols="true" defaultGridColor="true" view="normal" topLeftCell="A687" colorId="64" zoomScale="100" zoomScaleNormal="100" zoomScalePageLayoutView="100" workbookViewId="0">
      <selection pane="topLeft" activeCell="E691" activeCellId="0" sqref="E6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3" min="3" style="8" width="12.56"/>
  </cols>
  <sheetData>
    <row r="1" customFormat="false" ht="12.75" hidden="false" customHeight="false" outlineLevel="0" collapsed="false">
      <c r="A1" s="8" t="s">
        <v>511</v>
      </c>
    </row>
    <row r="2" customFormat="false" ht="12.75" hidden="false" customHeight="false" outlineLevel="0" collapsed="false">
      <c r="A2" s="8" t="s">
        <v>5132</v>
      </c>
    </row>
    <row r="3" customFormat="false" ht="12.75" hidden="false" customHeight="false" outlineLevel="0" collapsed="false">
      <c r="A3" s="8" t="s">
        <v>84</v>
      </c>
    </row>
    <row r="4" customFormat="false" ht="12.75" hidden="false" customHeight="false" outlineLevel="0" collapsed="false">
      <c r="A4" s="8" t="s">
        <v>85</v>
      </c>
    </row>
    <row r="5" customFormat="false" ht="12.75" hidden="false" customHeight="false" outlineLevel="0" collapsed="false">
      <c r="A5" s="8" t="s">
        <v>86</v>
      </c>
    </row>
    <row r="6" customFormat="false" ht="12.75" hidden="false" customHeight="false" outlineLevel="0" collapsed="false">
      <c r="A6" s="8" t="s">
        <v>87</v>
      </c>
    </row>
    <row r="7" customFormat="false" ht="12.75" hidden="false" customHeight="false" outlineLevel="0" collapsed="false">
      <c r="A7" s="8" t="s">
        <v>88</v>
      </c>
    </row>
    <row r="8" customFormat="false" ht="12.75" hidden="false" customHeight="false" outlineLevel="0" collapsed="false">
      <c r="A8" s="8" t="s">
        <v>5133</v>
      </c>
    </row>
    <row r="9" customFormat="false" ht="12.75" hidden="false" customHeight="false" outlineLevel="0" collapsed="false">
      <c r="A9" s="8" t="s">
        <v>90</v>
      </c>
    </row>
    <row r="10" customFormat="false" ht="12.75" hidden="false" customHeight="false" outlineLevel="0" collapsed="false">
      <c r="A10" s="8" t="s">
        <v>5134</v>
      </c>
    </row>
    <row r="11" customFormat="false" ht="12.75" hidden="false" customHeight="false" outlineLevel="0" collapsed="false">
      <c r="A11" s="8" t="s">
        <v>5135</v>
      </c>
    </row>
    <row r="12" customFormat="false" ht="12.75" hidden="false" customHeight="false" outlineLevel="0" collapsed="false">
      <c r="A12" s="8" t="s">
        <v>5136</v>
      </c>
    </row>
    <row r="13" customFormat="false" ht="12.75" hidden="false" customHeight="false" outlineLevel="0" collapsed="false">
      <c r="A13" s="8" t="s">
        <v>5137</v>
      </c>
    </row>
    <row r="14" customFormat="false" ht="12.75" hidden="false" customHeight="false" outlineLevel="0" collapsed="false">
      <c r="A14" s="8" t="s">
        <v>5138</v>
      </c>
    </row>
    <row r="15" customFormat="false" ht="12.75" hidden="false" customHeight="false" outlineLevel="0" collapsed="false">
      <c r="A15" s="8" t="s">
        <v>94</v>
      </c>
    </row>
    <row r="16" customFormat="false" ht="12.75" hidden="false" customHeight="false" outlineLevel="0" collapsed="false">
      <c r="A16" s="8" t="s">
        <v>95</v>
      </c>
    </row>
    <row r="17" customFormat="false" ht="12.75" hidden="false" customHeight="false" outlineLevel="0" collapsed="false">
      <c r="A17" s="8" t="s">
        <v>96</v>
      </c>
    </row>
    <row r="18" customFormat="false" ht="12.75" hidden="false" customHeight="false" outlineLevel="0" collapsed="false">
      <c r="A18" s="8" t="s">
        <v>97</v>
      </c>
    </row>
    <row r="20" customFormat="false" ht="12.75" hidden="false" customHeight="false" outlineLevel="0" collapsed="false">
      <c r="A20" s="8" t="s">
        <v>98</v>
      </c>
    </row>
    <row r="21" customFormat="false" ht="12.75" hidden="false" customHeight="false" outlineLevel="0" collapsed="false">
      <c r="A21" s="8" t="s">
        <v>5139</v>
      </c>
      <c r="B21" s="10" t="n">
        <f aca="false">VALUE(RIGHT(A21,6))</f>
        <v>3.08</v>
      </c>
      <c r="C21" s="8" t="str">
        <f aca="false">LEFT(A21,10)</f>
        <v>1953-04-01</v>
      </c>
    </row>
    <row r="22" customFormat="false" ht="12.75" hidden="false" customHeight="false" outlineLevel="0" collapsed="false">
      <c r="A22" s="8" t="s">
        <v>5140</v>
      </c>
      <c r="B22" s="10" t="n">
        <f aca="false">VALUE(RIGHT(A22,6))</f>
        <v>3.18</v>
      </c>
      <c r="C22" s="8" t="str">
        <f aca="false">LEFT(A22,10)</f>
        <v>1953-05-01</v>
      </c>
    </row>
    <row r="23" customFormat="false" ht="12.75" hidden="false" customHeight="false" outlineLevel="0" collapsed="false">
      <c r="A23" s="8" t="s">
        <v>5141</v>
      </c>
      <c r="B23" s="10" t="n">
        <f aca="false">VALUE(RIGHT(A23,6))</f>
        <v>3.21</v>
      </c>
      <c r="C23" s="8" t="str">
        <f aca="false">LEFT(A23,10)</f>
        <v>1953-06-01</v>
      </c>
    </row>
    <row r="24" customFormat="false" ht="12.75" hidden="false" customHeight="false" outlineLevel="0" collapsed="false">
      <c r="A24" s="8" t="s">
        <v>5142</v>
      </c>
      <c r="B24" s="10" t="n">
        <f aca="false">VALUE(RIGHT(A24,6))</f>
        <v>3.12</v>
      </c>
      <c r="C24" s="8" t="str">
        <f aca="false">LEFT(A24,10)</f>
        <v>1953-07-01</v>
      </c>
    </row>
    <row r="25" customFormat="false" ht="12.75" hidden="false" customHeight="false" outlineLevel="0" collapsed="false">
      <c r="A25" s="8" t="s">
        <v>5143</v>
      </c>
      <c r="B25" s="10" t="n">
        <f aca="false">VALUE(RIGHT(A25,6))</f>
        <v>3.1</v>
      </c>
      <c r="C25" s="8" t="str">
        <f aca="false">LEFT(A25,10)</f>
        <v>1953-08-01</v>
      </c>
    </row>
    <row r="26" customFormat="false" ht="12.75" hidden="false" customHeight="false" outlineLevel="0" collapsed="false">
      <c r="A26" s="8" t="s">
        <v>5144</v>
      </c>
      <c r="B26" s="10" t="n">
        <f aca="false">VALUE(RIGHT(A26,6))</f>
        <v>3.07</v>
      </c>
      <c r="C26" s="8" t="str">
        <f aca="false">LEFT(A26,10)</f>
        <v>1953-09-01</v>
      </c>
    </row>
    <row r="27" customFormat="false" ht="12.75" hidden="false" customHeight="false" outlineLevel="0" collapsed="false">
      <c r="A27" s="8" t="s">
        <v>5145</v>
      </c>
      <c r="B27" s="10" t="n">
        <f aca="false">VALUE(RIGHT(A27,6))</f>
        <v>2.95</v>
      </c>
      <c r="C27" s="8" t="str">
        <f aca="false">LEFT(A27,10)</f>
        <v>1953-10-01</v>
      </c>
    </row>
    <row r="28" customFormat="false" ht="12.75" hidden="false" customHeight="false" outlineLevel="0" collapsed="false">
      <c r="A28" s="8" t="s">
        <v>5146</v>
      </c>
      <c r="B28" s="10" t="n">
        <f aca="false">VALUE(RIGHT(A28,6))</f>
        <v>2.95</v>
      </c>
      <c r="C28" s="8" t="str">
        <f aca="false">LEFT(A28,10)</f>
        <v>1953-11-01</v>
      </c>
    </row>
    <row r="29" customFormat="false" ht="12.75" hidden="false" customHeight="false" outlineLevel="0" collapsed="false">
      <c r="A29" s="8" t="s">
        <v>5147</v>
      </c>
      <c r="B29" s="10" t="n">
        <f aca="false">VALUE(RIGHT(A29,6))</f>
        <v>2.89</v>
      </c>
      <c r="C29" s="8" t="str">
        <f aca="false">LEFT(A29,10)</f>
        <v>1953-12-01</v>
      </c>
    </row>
    <row r="30" customFormat="false" ht="12.75" hidden="false" customHeight="false" outlineLevel="0" collapsed="false">
      <c r="A30" s="8" t="s">
        <v>5148</v>
      </c>
      <c r="B30" s="10" t="n">
        <f aca="false">VALUE(RIGHT(A30,6))</f>
        <v>2.8</v>
      </c>
      <c r="C30" s="8" t="str">
        <f aca="false">LEFT(A30,10)</f>
        <v>1954-01-01</v>
      </c>
    </row>
    <row r="31" customFormat="false" ht="12.75" hidden="false" customHeight="false" outlineLevel="0" collapsed="false">
      <c r="A31" s="8" t="s">
        <v>5149</v>
      </c>
      <c r="B31" s="10" t="n">
        <f aca="false">VALUE(RIGHT(A31,6))</f>
        <v>2.72</v>
      </c>
      <c r="C31" s="8" t="str">
        <f aca="false">LEFT(A31,10)</f>
        <v>1954-02-01</v>
      </c>
    </row>
    <row r="32" customFormat="false" ht="12.75" hidden="false" customHeight="false" outlineLevel="0" collapsed="false">
      <c r="A32" s="8" t="s">
        <v>5150</v>
      </c>
      <c r="B32" s="10" t="n">
        <f aca="false">VALUE(RIGHT(A32,6))</f>
        <v>2.61</v>
      </c>
      <c r="C32" s="8" t="str">
        <f aca="false">LEFT(A32,10)</f>
        <v>1954-03-01</v>
      </c>
    </row>
    <row r="33" customFormat="false" ht="12.75" hidden="false" customHeight="false" outlineLevel="0" collapsed="false">
      <c r="A33" s="8" t="s">
        <v>5151</v>
      </c>
      <c r="B33" s="10" t="n">
        <f aca="false">VALUE(RIGHT(A33,6))</f>
        <v>2.6</v>
      </c>
      <c r="C33" s="8" t="str">
        <f aca="false">LEFT(A33,10)</f>
        <v>1954-04-01</v>
      </c>
    </row>
    <row r="34" customFormat="false" ht="12.75" hidden="false" customHeight="false" outlineLevel="0" collapsed="false">
      <c r="A34" s="8" t="s">
        <v>5152</v>
      </c>
      <c r="B34" s="10" t="n">
        <f aca="false">VALUE(RIGHT(A34,6))</f>
        <v>2.66</v>
      </c>
      <c r="C34" s="8" t="str">
        <f aca="false">LEFT(A34,10)</f>
        <v>1954-05-01</v>
      </c>
    </row>
    <row r="35" customFormat="false" ht="12.75" hidden="false" customHeight="false" outlineLevel="0" collapsed="false">
      <c r="A35" s="8" t="s">
        <v>5153</v>
      </c>
      <c r="B35" s="10" t="n">
        <f aca="false">VALUE(RIGHT(A35,6))</f>
        <v>2.64</v>
      </c>
      <c r="C35" s="8" t="str">
        <f aca="false">LEFT(A35,10)</f>
        <v>1954-06-01</v>
      </c>
    </row>
    <row r="36" customFormat="false" ht="12.75" hidden="false" customHeight="false" outlineLevel="0" collapsed="false">
      <c r="A36" s="8" t="s">
        <v>5154</v>
      </c>
      <c r="B36" s="10" t="n">
        <f aca="false">VALUE(RIGHT(A36,6))</f>
        <v>2.57</v>
      </c>
      <c r="C36" s="8" t="str">
        <f aca="false">LEFT(A36,10)</f>
        <v>1954-07-01</v>
      </c>
    </row>
    <row r="37" customFormat="false" ht="12.75" hidden="false" customHeight="false" outlineLevel="0" collapsed="false">
      <c r="A37" s="8" t="s">
        <v>5155</v>
      </c>
      <c r="B37" s="10" t="n">
        <f aca="false">VALUE(RIGHT(A37,6))</f>
        <v>2.58</v>
      </c>
      <c r="C37" s="8" t="str">
        <f aca="false">LEFT(A37,10)</f>
        <v>1954-08-01</v>
      </c>
    </row>
    <row r="38" customFormat="false" ht="12.75" hidden="false" customHeight="false" outlineLevel="0" collapsed="false">
      <c r="A38" s="8" t="s">
        <v>5156</v>
      </c>
      <c r="B38" s="10" t="n">
        <f aca="false">VALUE(RIGHT(A38,6))</f>
        <v>2.6</v>
      </c>
      <c r="C38" s="8" t="str">
        <f aca="false">LEFT(A38,10)</f>
        <v>1954-09-01</v>
      </c>
    </row>
    <row r="39" customFormat="false" ht="12.75" hidden="false" customHeight="false" outlineLevel="0" collapsed="false">
      <c r="A39" s="8" t="s">
        <v>5157</v>
      </c>
      <c r="B39" s="10" t="n">
        <f aca="false">VALUE(RIGHT(A39,6))</f>
        <v>2.61</v>
      </c>
      <c r="C39" s="8" t="str">
        <f aca="false">LEFT(A39,10)</f>
        <v>1954-10-01</v>
      </c>
    </row>
    <row r="40" customFormat="false" ht="12.75" hidden="false" customHeight="false" outlineLevel="0" collapsed="false">
      <c r="A40" s="8" t="s">
        <v>5158</v>
      </c>
      <c r="B40" s="10" t="n">
        <f aca="false">VALUE(RIGHT(A40,6))</f>
        <v>2.65</v>
      </c>
      <c r="C40" s="8" t="str">
        <f aca="false">LEFT(A40,10)</f>
        <v>1954-11-01</v>
      </c>
    </row>
    <row r="41" customFormat="false" ht="12.75" hidden="false" customHeight="false" outlineLevel="0" collapsed="false">
      <c r="A41" s="8" t="s">
        <v>5159</v>
      </c>
      <c r="B41" s="10" t="n">
        <f aca="false">VALUE(RIGHT(A41,6))</f>
        <v>2.67</v>
      </c>
      <c r="C41" s="8" t="str">
        <f aca="false">LEFT(A41,10)</f>
        <v>1954-12-01</v>
      </c>
    </row>
    <row r="42" customFormat="false" ht="12.75" hidden="false" customHeight="false" outlineLevel="0" collapsed="false">
      <c r="A42" s="8" t="s">
        <v>5160</v>
      </c>
      <c r="B42" s="10" t="n">
        <f aca="false">VALUE(RIGHT(A42,6))</f>
        <v>2.75</v>
      </c>
      <c r="C42" s="8" t="str">
        <f aca="false">LEFT(A42,10)</f>
        <v>1955-01-01</v>
      </c>
    </row>
    <row r="43" customFormat="false" ht="12.75" hidden="false" customHeight="false" outlineLevel="0" collapsed="false">
      <c r="A43" s="8" t="s">
        <v>5161</v>
      </c>
      <c r="B43" s="10" t="n">
        <f aca="false">VALUE(RIGHT(A43,6))</f>
        <v>2.83</v>
      </c>
      <c r="C43" s="8" t="str">
        <f aca="false">LEFT(A43,10)</f>
        <v>1955-02-01</v>
      </c>
    </row>
    <row r="44" customFormat="false" ht="12.75" hidden="false" customHeight="false" outlineLevel="0" collapsed="false">
      <c r="A44" s="8" t="s">
        <v>5162</v>
      </c>
      <c r="B44" s="10" t="n">
        <f aca="false">VALUE(RIGHT(A44,6))</f>
        <v>2.84</v>
      </c>
      <c r="C44" s="8" t="str">
        <f aca="false">LEFT(A44,10)</f>
        <v>1955-03-01</v>
      </c>
    </row>
    <row r="45" customFormat="false" ht="12.75" hidden="false" customHeight="false" outlineLevel="0" collapsed="false">
      <c r="A45" s="8" t="s">
        <v>5163</v>
      </c>
      <c r="B45" s="10" t="n">
        <f aca="false">VALUE(RIGHT(A45,6))</f>
        <v>2.85</v>
      </c>
      <c r="C45" s="8" t="str">
        <f aca="false">LEFT(A45,10)</f>
        <v>1955-04-01</v>
      </c>
    </row>
    <row r="46" customFormat="false" ht="12.75" hidden="false" customHeight="false" outlineLevel="0" collapsed="false">
      <c r="A46" s="8" t="s">
        <v>5164</v>
      </c>
      <c r="B46" s="10" t="n">
        <f aca="false">VALUE(RIGHT(A46,6))</f>
        <v>2.87</v>
      </c>
      <c r="C46" s="8" t="str">
        <f aca="false">LEFT(A46,10)</f>
        <v>1955-05-01</v>
      </c>
    </row>
    <row r="47" customFormat="false" ht="12.75" hidden="false" customHeight="false" outlineLevel="0" collapsed="false">
      <c r="A47" s="8" t="s">
        <v>5165</v>
      </c>
      <c r="B47" s="10" t="n">
        <f aca="false">VALUE(RIGHT(A47,6))</f>
        <v>2.86</v>
      </c>
      <c r="C47" s="8" t="str">
        <f aca="false">LEFT(A47,10)</f>
        <v>1955-06-01</v>
      </c>
    </row>
    <row r="48" customFormat="false" ht="12.75" hidden="false" customHeight="false" outlineLevel="0" collapsed="false">
      <c r="A48" s="8" t="s">
        <v>5166</v>
      </c>
      <c r="B48" s="10" t="n">
        <f aca="false">VALUE(RIGHT(A48,6))</f>
        <v>2.94</v>
      </c>
      <c r="C48" s="8" t="str">
        <f aca="false">LEFT(A48,10)</f>
        <v>1955-07-01</v>
      </c>
    </row>
    <row r="49" customFormat="false" ht="12.75" hidden="false" customHeight="false" outlineLevel="0" collapsed="false">
      <c r="A49" s="8" t="s">
        <v>5167</v>
      </c>
      <c r="B49" s="10" t="n">
        <f aca="false">VALUE(RIGHT(A49,6))</f>
        <v>3.01</v>
      </c>
      <c r="C49" s="8" t="str">
        <f aca="false">LEFT(A49,10)</f>
        <v>1955-08-01</v>
      </c>
    </row>
    <row r="50" customFormat="false" ht="12.75" hidden="false" customHeight="false" outlineLevel="0" collapsed="false">
      <c r="A50" s="8" t="s">
        <v>5168</v>
      </c>
      <c r="B50" s="10" t="n">
        <f aca="false">VALUE(RIGHT(A50,6))</f>
        <v>3</v>
      </c>
      <c r="C50" s="8" t="str">
        <f aca="false">LEFT(A50,10)</f>
        <v>1955-09-01</v>
      </c>
    </row>
    <row r="51" customFormat="false" ht="12.75" hidden="false" customHeight="false" outlineLevel="0" collapsed="false">
      <c r="A51" s="8" t="s">
        <v>5169</v>
      </c>
      <c r="B51" s="10" t="n">
        <f aca="false">VALUE(RIGHT(A51,6))</f>
        <v>2.93</v>
      </c>
      <c r="C51" s="8" t="str">
        <f aca="false">LEFT(A51,10)</f>
        <v>1955-10-01</v>
      </c>
    </row>
    <row r="52" customFormat="false" ht="12.75" hidden="false" customHeight="false" outlineLevel="0" collapsed="false">
      <c r="A52" s="8" t="s">
        <v>5170</v>
      </c>
      <c r="B52" s="10" t="n">
        <f aca="false">VALUE(RIGHT(A52,6))</f>
        <v>2.93</v>
      </c>
      <c r="C52" s="8" t="str">
        <f aca="false">LEFT(A52,10)</f>
        <v>1955-11-01</v>
      </c>
    </row>
    <row r="53" customFormat="false" ht="12.75" hidden="false" customHeight="false" outlineLevel="0" collapsed="false">
      <c r="A53" s="8" t="s">
        <v>5171</v>
      </c>
      <c r="B53" s="10" t="n">
        <f aca="false">VALUE(RIGHT(A53,6))</f>
        <v>2.98</v>
      </c>
      <c r="C53" s="8" t="str">
        <f aca="false">LEFT(A53,10)</f>
        <v>1955-12-01</v>
      </c>
    </row>
    <row r="54" customFormat="false" ht="12.75" hidden="false" customHeight="false" outlineLevel="0" collapsed="false">
      <c r="A54" s="8" t="s">
        <v>5172</v>
      </c>
      <c r="B54" s="10" t="n">
        <f aca="false">VALUE(RIGHT(A54,6))</f>
        <v>2.94</v>
      </c>
      <c r="C54" s="8" t="str">
        <f aca="false">LEFT(A54,10)</f>
        <v>1956-01-01</v>
      </c>
    </row>
    <row r="55" customFormat="false" ht="12.75" hidden="false" customHeight="false" outlineLevel="0" collapsed="false">
      <c r="A55" s="8" t="s">
        <v>5173</v>
      </c>
      <c r="B55" s="10" t="n">
        <f aca="false">VALUE(RIGHT(A55,6))</f>
        <v>2.91</v>
      </c>
      <c r="C55" s="8" t="str">
        <f aca="false">LEFT(A55,10)</f>
        <v>1956-02-01</v>
      </c>
    </row>
    <row r="56" customFormat="false" ht="12.75" hidden="false" customHeight="false" outlineLevel="0" collapsed="false">
      <c r="A56" s="8" t="s">
        <v>5174</v>
      </c>
      <c r="B56" s="10" t="n">
        <f aca="false">VALUE(RIGHT(A56,6))</f>
        <v>2.99</v>
      </c>
      <c r="C56" s="8" t="str">
        <f aca="false">LEFT(A56,10)</f>
        <v>1956-03-01</v>
      </c>
    </row>
    <row r="57" customFormat="false" ht="12.75" hidden="false" customHeight="false" outlineLevel="0" collapsed="false">
      <c r="A57" s="8" t="s">
        <v>5175</v>
      </c>
      <c r="B57" s="10" t="n">
        <f aca="false">VALUE(RIGHT(A57,6))</f>
        <v>3.14</v>
      </c>
      <c r="C57" s="8" t="str">
        <f aca="false">LEFT(A57,10)</f>
        <v>1956-04-01</v>
      </c>
    </row>
    <row r="58" customFormat="false" ht="12.75" hidden="false" customHeight="false" outlineLevel="0" collapsed="false">
      <c r="A58" s="8" t="s">
        <v>5176</v>
      </c>
      <c r="B58" s="10" t="n">
        <f aca="false">VALUE(RIGHT(A58,6))</f>
        <v>3.06</v>
      </c>
      <c r="C58" s="8" t="str">
        <f aca="false">LEFT(A58,10)</f>
        <v>1956-05-01</v>
      </c>
    </row>
    <row r="59" customFormat="false" ht="12.75" hidden="false" customHeight="false" outlineLevel="0" collapsed="false">
      <c r="A59" s="8" t="s">
        <v>5177</v>
      </c>
      <c r="B59" s="10" t="n">
        <f aca="false">VALUE(RIGHT(A59,6))</f>
        <v>3</v>
      </c>
      <c r="C59" s="8" t="str">
        <f aca="false">LEFT(A59,10)</f>
        <v>1956-06-01</v>
      </c>
    </row>
    <row r="60" customFormat="false" ht="12.75" hidden="false" customHeight="false" outlineLevel="0" collapsed="false">
      <c r="A60" s="8" t="s">
        <v>5178</v>
      </c>
      <c r="B60" s="10" t="n">
        <f aca="false">VALUE(RIGHT(A60,6))</f>
        <v>3.08</v>
      </c>
      <c r="C60" s="8" t="str">
        <f aca="false">LEFT(A60,10)</f>
        <v>1956-07-01</v>
      </c>
    </row>
    <row r="61" customFormat="false" ht="12.75" hidden="false" customHeight="false" outlineLevel="0" collapsed="false">
      <c r="A61" s="8" t="s">
        <v>5179</v>
      </c>
      <c r="B61" s="10" t="n">
        <f aca="false">VALUE(RIGHT(A61,6))</f>
        <v>3.22</v>
      </c>
      <c r="C61" s="8" t="str">
        <f aca="false">LEFT(A61,10)</f>
        <v>1956-08-01</v>
      </c>
    </row>
    <row r="62" customFormat="false" ht="12.75" hidden="false" customHeight="false" outlineLevel="0" collapsed="false">
      <c r="A62" s="8" t="s">
        <v>5180</v>
      </c>
      <c r="B62" s="10" t="n">
        <f aca="false">VALUE(RIGHT(A62,6))</f>
        <v>3.28</v>
      </c>
      <c r="C62" s="8" t="str">
        <f aca="false">LEFT(A62,10)</f>
        <v>1956-09-01</v>
      </c>
    </row>
    <row r="63" customFormat="false" ht="12.75" hidden="false" customHeight="false" outlineLevel="0" collapsed="false">
      <c r="A63" s="8" t="s">
        <v>5181</v>
      </c>
      <c r="B63" s="10" t="n">
        <f aca="false">VALUE(RIGHT(A63,6))</f>
        <v>3.26</v>
      </c>
      <c r="C63" s="8" t="str">
        <f aca="false">LEFT(A63,10)</f>
        <v>1956-10-01</v>
      </c>
    </row>
    <row r="64" customFormat="false" ht="12.75" hidden="false" customHeight="false" outlineLevel="0" collapsed="false">
      <c r="A64" s="8" t="s">
        <v>5182</v>
      </c>
      <c r="B64" s="10" t="n">
        <f aca="false">VALUE(RIGHT(A64,6))</f>
        <v>3.37</v>
      </c>
      <c r="C64" s="8" t="str">
        <f aca="false">LEFT(A64,10)</f>
        <v>1956-11-01</v>
      </c>
    </row>
    <row r="65" customFormat="false" ht="12.75" hidden="false" customHeight="false" outlineLevel="0" collapsed="false">
      <c r="A65" s="8" t="s">
        <v>5183</v>
      </c>
      <c r="B65" s="10" t="n">
        <f aca="false">VALUE(RIGHT(A65,6))</f>
        <v>3.45</v>
      </c>
      <c r="C65" s="8" t="str">
        <f aca="false">LEFT(A65,10)</f>
        <v>1956-12-01</v>
      </c>
    </row>
    <row r="66" customFormat="false" ht="12.75" hidden="false" customHeight="false" outlineLevel="0" collapsed="false">
      <c r="A66" s="8" t="s">
        <v>5184</v>
      </c>
      <c r="B66" s="10" t="n">
        <f aca="false">VALUE(RIGHT(A66,6))</f>
        <v>3.41</v>
      </c>
      <c r="C66" s="8" t="str">
        <f aca="false">LEFT(A66,10)</f>
        <v>1957-01-01</v>
      </c>
    </row>
    <row r="67" customFormat="false" ht="12.75" hidden="false" customHeight="false" outlineLevel="0" collapsed="false">
      <c r="A67" s="8" t="s">
        <v>5185</v>
      </c>
      <c r="B67" s="10" t="n">
        <f aca="false">VALUE(RIGHT(A67,6))</f>
        <v>3.3</v>
      </c>
      <c r="C67" s="8" t="str">
        <f aca="false">LEFT(A67,10)</f>
        <v>1957-02-01</v>
      </c>
    </row>
    <row r="68" customFormat="false" ht="12.75" hidden="false" customHeight="false" outlineLevel="0" collapsed="false">
      <c r="A68" s="8" t="s">
        <v>5186</v>
      </c>
      <c r="B68" s="10" t="n">
        <f aca="false">VALUE(RIGHT(A68,6))</f>
        <v>3.32</v>
      </c>
      <c r="C68" s="8" t="str">
        <f aca="false">LEFT(A68,10)</f>
        <v>1957-03-01</v>
      </c>
    </row>
    <row r="69" customFormat="false" ht="12.75" hidden="false" customHeight="false" outlineLevel="0" collapsed="false">
      <c r="A69" s="8" t="s">
        <v>5187</v>
      </c>
      <c r="B69" s="10" t="n">
        <f aca="false">VALUE(RIGHT(A69,6))</f>
        <v>3.4</v>
      </c>
      <c r="C69" s="8" t="str">
        <f aca="false">LEFT(A69,10)</f>
        <v>1957-04-01</v>
      </c>
    </row>
    <row r="70" customFormat="false" ht="12.75" hidden="false" customHeight="false" outlineLevel="0" collapsed="false">
      <c r="A70" s="8" t="s">
        <v>5188</v>
      </c>
      <c r="B70" s="10" t="n">
        <f aca="false">VALUE(RIGHT(A70,6))</f>
        <v>3.49</v>
      </c>
      <c r="C70" s="8" t="str">
        <f aca="false">LEFT(A70,10)</f>
        <v>1957-05-01</v>
      </c>
    </row>
    <row r="71" customFormat="false" ht="12.75" hidden="false" customHeight="false" outlineLevel="0" collapsed="false">
      <c r="A71" s="8" t="s">
        <v>5189</v>
      </c>
      <c r="B71" s="10" t="n">
        <f aca="false">VALUE(RIGHT(A71,6))</f>
        <v>3.65</v>
      </c>
      <c r="C71" s="8" t="str">
        <f aca="false">LEFT(A71,10)</f>
        <v>1957-06-01</v>
      </c>
    </row>
    <row r="72" customFormat="false" ht="12.75" hidden="false" customHeight="false" outlineLevel="0" collapsed="false">
      <c r="A72" s="8" t="s">
        <v>5190</v>
      </c>
      <c r="B72" s="10" t="n">
        <f aca="false">VALUE(RIGHT(A72,6))</f>
        <v>3.72</v>
      </c>
      <c r="C72" s="8" t="str">
        <f aca="false">LEFT(A72,10)</f>
        <v>1957-07-01</v>
      </c>
    </row>
    <row r="73" customFormat="false" ht="12.75" hidden="false" customHeight="false" outlineLevel="0" collapsed="false">
      <c r="A73" s="8" t="s">
        <v>5191</v>
      </c>
      <c r="B73" s="10" t="n">
        <f aca="false">VALUE(RIGHT(A73,6))</f>
        <v>3.75</v>
      </c>
      <c r="C73" s="8" t="str">
        <f aca="false">LEFT(A73,10)</f>
        <v>1957-08-01</v>
      </c>
    </row>
    <row r="74" customFormat="false" ht="12.75" hidden="false" customHeight="false" outlineLevel="0" collapsed="false">
      <c r="A74" s="8" t="s">
        <v>5192</v>
      </c>
      <c r="B74" s="10" t="n">
        <f aca="false">VALUE(RIGHT(A74,6))</f>
        <v>3.73</v>
      </c>
      <c r="C74" s="8" t="str">
        <f aca="false">LEFT(A74,10)</f>
        <v>1957-09-01</v>
      </c>
    </row>
    <row r="75" customFormat="false" ht="12.75" hidden="false" customHeight="false" outlineLevel="0" collapsed="false">
      <c r="A75" s="8" t="s">
        <v>5193</v>
      </c>
      <c r="B75" s="10" t="n">
        <f aca="false">VALUE(RIGHT(A75,6))</f>
        <v>3.76</v>
      </c>
      <c r="C75" s="8" t="str">
        <f aca="false">LEFT(A75,10)</f>
        <v>1957-10-01</v>
      </c>
    </row>
    <row r="76" customFormat="false" ht="12.75" hidden="false" customHeight="false" outlineLevel="0" collapsed="false">
      <c r="A76" s="8" t="s">
        <v>5194</v>
      </c>
      <c r="B76" s="10" t="n">
        <f aca="false">VALUE(RIGHT(A76,6))</f>
        <v>3.61</v>
      </c>
      <c r="C76" s="8" t="str">
        <f aca="false">LEFT(A76,10)</f>
        <v>1957-11-01</v>
      </c>
    </row>
    <row r="77" customFormat="false" ht="12.75" hidden="false" customHeight="false" outlineLevel="0" collapsed="false">
      <c r="A77" s="8" t="s">
        <v>5195</v>
      </c>
      <c r="B77" s="10" t="n">
        <f aca="false">VALUE(RIGHT(A77,6))</f>
        <v>3.38</v>
      </c>
      <c r="C77" s="8" t="str">
        <f aca="false">LEFT(A77,10)</f>
        <v>1957-12-01</v>
      </c>
    </row>
    <row r="78" customFormat="false" ht="12.75" hidden="false" customHeight="false" outlineLevel="0" collapsed="false">
      <c r="A78" s="8" t="s">
        <v>5196</v>
      </c>
      <c r="B78" s="10" t="n">
        <f aca="false">VALUE(RIGHT(A78,6))</f>
        <v>3.27</v>
      </c>
      <c r="C78" s="8" t="str">
        <f aca="false">LEFT(A78,10)</f>
        <v>1958-01-01</v>
      </c>
    </row>
    <row r="79" customFormat="false" ht="12.75" hidden="false" customHeight="false" outlineLevel="0" collapsed="false">
      <c r="A79" s="8" t="s">
        <v>5197</v>
      </c>
      <c r="B79" s="10" t="n">
        <f aca="false">VALUE(RIGHT(A79,6))</f>
        <v>3.31</v>
      </c>
      <c r="C79" s="8" t="str">
        <f aca="false">LEFT(A79,10)</f>
        <v>1958-02-01</v>
      </c>
    </row>
    <row r="80" customFormat="false" ht="12.75" hidden="false" customHeight="false" outlineLevel="0" collapsed="false">
      <c r="A80" s="8" t="s">
        <v>5198</v>
      </c>
      <c r="B80" s="10" t="n">
        <f aca="false">VALUE(RIGHT(A80,6))</f>
        <v>3.29</v>
      </c>
      <c r="C80" s="8" t="str">
        <f aca="false">LEFT(A80,10)</f>
        <v>1958-03-01</v>
      </c>
    </row>
    <row r="81" customFormat="false" ht="12.75" hidden="false" customHeight="false" outlineLevel="0" collapsed="false">
      <c r="A81" s="8" t="s">
        <v>5199</v>
      </c>
      <c r="B81" s="10" t="n">
        <f aca="false">VALUE(RIGHT(A81,6))</f>
        <v>3.17</v>
      </c>
      <c r="C81" s="8" t="str">
        <f aca="false">LEFT(A81,10)</f>
        <v>1958-04-01</v>
      </c>
    </row>
    <row r="82" customFormat="false" ht="12.75" hidden="false" customHeight="false" outlineLevel="0" collapsed="false">
      <c r="A82" s="8" t="s">
        <v>5200</v>
      </c>
      <c r="B82" s="10" t="n">
        <f aca="false">VALUE(RIGHT(A82,6))</f>
        <v>3.17</v>
      </c>
      <c r="C82" s="8" t="str">
        <f aca="false">LEFT(A82,10)</f>
        <v>1958-05-01</v>
      </c>
    </row>
    <row r="83" customFormat="false" ht="12.75" hidden="false" customHeight="false" outlineLevel="0" collapsed="false">
      <c r="A83" s="8" t="s">
        <v>5201</v>
      </c>
      <c r="B83" s="10" t="n">
        <f aca="false">VALUE(RIGHT(A83,6))</f>
        <v>3.23</v>
      </c>
      <c r="C83" s="8" t="str">
        <f aca="false">LEFT(A83,10)</f>
        <v>1958-06-01</v>
      </c>
    </row>
    <row r="84" customFormat="false" ht="12.75" hidden="false" customHeight="false" outlineLevel="0" collapsed="false">
      <c r="A84" s="8" t="s">
        <v>5202</v>
      </c>
      <c r="B84" s="10" t="n">
        <f aca="false">VALUE(RIGHT(A84,6))</f>
        <v>3.39</v>
      </c>
      <c r="C84" s="8" t="str">
        <f aca="false">LEFT(A84,10)</f>
        <v>1958-07-01</v>
      </c>
    </row>
    <row r="85" customFormat="false" ht="12.75" hidden="false" customHeight="false" outlineLevel="0" collapsed="false">
      <c r="A85" s="8" t="s">
        <v>5203</v>
      </c>
      <c r="B85" s="10" t="n">
        <f aca="false">VALUE(RIGHT(A85,6))</f>
        <v>3.65</v>
      </c>
      <c r="C85" s="8" t="str">
        <f aca="false">LEFT(A85,10)</f>
        <v>1958-08-01</v>
      </c>
    </row>
    <row r="86" customFormat="false" ht="12.75" hidden="false" customHeight="false" outlineLevel="0" collapsed="false">
      <c r="A86" s="8" t="s">
        <v>5204</v>
      </c>
      <c r="B86" s="10" t="n">
        <f aca="false">VALUE(RIGHT(A86,6))</f>
        <v>3.8</v>
      </c>
      <c r="C86" s="8" t="str">
        <f aca="false">LEFT(A86,10)</f>
        <v>1958-09-01</v>
      </c>
    </row>
    <row r="87" customFormat="false" ht="12.75" hidden="false" customHeight="false" outlineLevel="0" collapsed="false">
      <c r="A87" s="8" t="s">
        <v>5205</v>
      </c>
      <c r="B87" s="10" t="n">
        <f aca="false">VALUE(RIGHT(A87,6))</f>
        <v>3.81</v>
      </c>
      <c r="C87" s="8" t="str">
        <f aca="false">LEFT(A87,10)</f>
        <v>1958-10-01</v>
      </c>
    </row>
    <row r="88" customFormat="false" ht="12.75" hidden="false" customHeight="false" outlineLevel="0" collapsed="false">
      <c r="A88" s="8" t="s">
        <v>5206</v>
      </c>
      <c r="B88" s="10" t="n">
        <f aca="false">VALUE(RIGHT(A88,6))</f>
        <v>3.76</v>
      </c>
      <c r="C88" s="8" t="str">
        <f aca="false">LEFT(A88,10)</f>
        <v>1958-11-01</v>
      </c>
    </row>
    <row r="89" customFormat="false" ht="12.75" hidden="false" customHeight="false" outlineLevel="0" collapsed="false">
      <c r="A89" s="8" t="s">
        <v>5207</v>
      </c>
      <c r="B89" s="10" t="n">
        <f aca="false">VALUE(RIGHT(A89,6))</f>
        <v>3.86</v>
      </c>
      <c r="C89" s="8" t="str">
        <f aca="false">LEFT(A89,10)</f>
        <v>1958-12-01</v>
      </c>
    </row>
    <row r="90" customFormat="false" ht="12.75" hidden="false" customHeight="false" outlineLevel="0" collapsed="false">
      <c r="A90" s="8" t="s">
        <v>5208</v>
      </c>
      <c r="B90" s="10" t="n">
        <f aca="false">VALUE(RIGHT(A90,6))</f>
        <v>3.95</v>
      </c>
      <c r="C90" s="8" t="str">
        <f aca="false">LEFT(A90,10)</f>
        <v>1959-01-01</v>
      </c>
    </row>
    <row r="91" customFormat="false" ht="12.75" hidden="false" customHeight="false" outlineLevel="0" collapsed="false">
      <c r="A91" s="8" t="s">
        <v>5209</v>
      </c>
      <c r="B91" s="10" t="n">
        <f aca="false">VALUE(RIGHT(A91,6))</f>
        <v>3.96</v>
      </c>
      <c r="C91" s="8" t="str">
        <f aca="false">LEFT(A91,10)</f>
        <v>1959-02-01</v>
      </c>
    </row>
    <row r="92" customFormat="false" ht="12.75" hidden="false" customHeight="false" outlineLevel="0" collapsed="false">
      <c r="A92" s="8" t="s">
        <v>5210</v>
      </c>
      <c r="B92" s="10" t="n">
        <f aca="false">VALUE(RIGHT(A92,6))</f>
        <v>3.99</v>
      </c>
      <c r="C92" s="8" t="str">
        <f aca="false">LEFT(A92,10)</f>
        <v>1959-03-01</v>
      </c>
    </row>
    <row r="93" customFormat="false" ht="12.75" hidden="false" customHeight="false" outlineLevel="0" collapsed="false">
      <c r="A93" s="8" t="s">
        <v>5211</v>
      </c>
      <c r="B93" s="10" t="n">
        <f aca="false">VALUE(RIGHT(A93,6))</f>
        <v>4.06</v>
      </c>
      <c r="C93" s="8" t="str">
        <f aca="false">LEFT(A93,10)</f>
        <v>1959-04-01</v>
      </c>
    </row>
    <row r="94" customFormat="false" ht="12.75" hidden="false" customHeight="false" outlineLevel="0" collapsed="false">
      <c r="A94" s="8" t="s">
        <v>5212</v>
      </c>
      <c r="B94" s="10" t="n">
        <f aca="false">VALUE(RIGHT(A94,6))</f>
        <v>4.13</v>
      </c>
      <c r="C94" s="8" t="str">
        <f aca="false">LEFT(A94,10)</f>
        <v>1959-05-01</v>
      </c>
    </row>
    <row r="95" customFormat="false" ht="12.75" hidden="false" customHeight="false" outlineLevel="0" collapsed="false">
      <c r="A95" s="8" t="s">
        <v>5213</v>
      </c>
      <c r="B95" s="10" t="n">
        <f aca="false">VALUE(RIGHT(A95,6))</f>
        <v>4.14</v>
      </c>
      <c r="C95" s="8" t="str">
        <f aca="false">LEFT(A95,10)</f>
        <v>1959-06-01</v>
      </c>
    </row>
    <row r="96" customFormat="false" ht="12.75" hidden="false" customHeight="false" outlineLevel="0" collapsed="false">
      <c r="A96" s="8" t="s">
        <v>5214</v>
      </c>
      <c r="B96" s="10" t="n">
        <f aca="false">VALUE(RIGHT(A96,6))</f>
        <v>4.16</v>
      </c>
      <c r="C96" s="8" t="str">
        <f aca="false">LEFT(A96,10)</f>
        <v>1959-07-01</v>
      </c>
    </row>
    <row r="97" customFormat="false" ht="12.75" hidden="false" customHeight="false" outlineLevel="0" collapsed="false">
      <c r="A97" s="8" t="s">
        <v>5215</v>
      </c>
      <c r="B97" s="10" t="n">
        <f aca="false">VALUE(RIGHT(A97,6))</f>
        <v>4.15</v>
      </c>
      <c r="C97" s="8" t="str">
        <f aca="false">LEFT(A97,10)</f>
        <v>1959-08-01</v>
      </c>
    </row>
    <row r="98" customFormat="false" ht="12.75" hidden="false" customHeight="false" outlineLevel="0" collapsed="false">
      <c r="A98" s="8" t="s">
        <v>5216</v>
      </c>
      <c r="B98" s="10" t="n">
        <f aca="false">VALUE(RIGHT(A98,6))</f>
        <v>4.29</v>
      </c>
      <c r="C98" s="8" t="str">
        <f aca="false">LEFT(A98,10)</f>
        <v>1959-09-01</v>
      </c>
    </row>
    <row r="99" customFormat="false" ht="12.75" hidden="false" customHeight="false" outlineLevel="0" collapsed="false">
      <c r="A99" s="8" t="s">
        <v>5217</v>
      </c>
      <c r="B99" s="10" t="n">
        <f aca="false">VALUE(RIGHT(A99,6))</f>
        <v>4.19</v>
      </c>
      <c r="C99" s="8" t="str">
        <f aca="false">LEFT(A99,10)</f>
        <v>1959-10-01</v>
      </c>
    </row>
    <row r="100" customFormat="false" ht="12.75" hidden="false" customHeight="false" outlineLevel="0" collapsed="false">
      <c r="A100" s="8" t="s">
        <v>5218</v>
      </c>
      <c r="B100" s="10" t="n">
        <f aca="false">VALUE(RIGHT(A100,6))</f>
        <v>4.2</v>
      </c>
      <c r="C100" s="8" t="str">
        <f aca="false">LEFT(A100,10)</f>
        <v>1959-11-01</v>
      </c>
    </row>
    <row r="101" customFormat="false" ht="12.75" hidden="false" customHeight="false" outlineLevel="0" collapsed="false">
      <c r="A101" s="8" t="s">
        <v>5219</v>
      </c>
      <c r="B101" s="10" t="n">
        <f aca="false">VALUE(RIGHT(A101,6))</f>
        <v>4.33</v>
      </c>
      <c r="C101" s="8" t="str">
        <f aca="false">LEFT(A101,10)</f>
        <v>1959-12-01</v>
      </c>
    </row>
    <row r="102" customFormat="false" ht="12.75" hidden="false" customHeight="false" outlineLevel="0" collapsed="false">
      <c r="A102" s="8" t="s">
        <v>5220</v>
      </c>
      <c r="B102" s="10" t="n">
        <f aca="false">VALUE(RIGHT(A102,6))</f>
        <v>4.42</v>
      </c>
      <c r="C102" s="8" t="str">
        <f aca="false">LEFT(A102,10)</f>
        <v>1960-01-01</v>
      </c>
    </row>
    <row r="103" customFormat="false" ht="12.75" hidden="false" customHeight="false" outlineLevel="0" collapsed="false">
      <c r="A103" s="8" t="s">
        <v>5221</v>
      </c>
      <c r="B103" s="10" t="n">
        <f aca="false">VALUE(RIGHT(A103,6))</f>
        <v>4.28</v>
      </c>
      <c r="C103" s="8" t="str">
        <f aca="false">LEFT(A103,10)</f>
        <v>1960-02-01</v>
      </c>
    </row>
    <row r="104" customFormat="false" ht="12.75" hidden="false" customHeight="false" outlineLevel="0" collapsed="false">
      <c r="A104" s="8" t="s">
        <v>5222</v>
      </c>
      <c r="B104" s="10" t="n">
        <f aca="false">VALUE(RIGHT(A104,6))</f>
        <v>4.14</v>
      </c>
      <c r="C104" s="8" t="str">
        <f aca="false">LEFT(A104,10)</f>
        <v>1960-03-01</v>
      </c>
    </row>
    <row r="105" customFormat="false" ht="12.75" hidden="false" customHeight="false" outlineLevel="0" collapsed="false">
      <c r="A105" s="8" t="s">
        <v>5223</v>
      </c>
      <c r="B105" s="10" t="n">
        <f aca="false">VALUE(RIGHT(A105,6))</f>
        <v>4.23</v>
      </c>
      <c r="C105" s="8" t="str">
        <f aca="false">LEFT(A105,10)</f>
        <v>1960-04-01</v>
      </c>
    </row>
    <row r="106" customFormat="false" ht="12.75" hidden="false" customHeight="false" outlineLevel="0" collapsed="false">
      <c r="A106" s="8" t="s">
        <v>5224</v>
      </c>
      <c r="B106" s="10" t="n">
        <f aca="false">VALUE(RIGHT(A106,6))</f>
        <v>4.2</v>
      </c>
      <c r="C106" s="8" t="str">
        <f aca="false">LEFT(A106,10)</f>
        <v>1960-05-01</v>
      </c>
    </row>
    <row r="107" customFormat="false" ht="12.75" hidden="false" customHeight="false" outlineLevel="0" collapsed="false">
      <c r="A107" s="8" t="s">
        <v>5225</v>
      </c>
      <c r="B107" s="10" t="n">
        <f aca="false">VALUE(RIGHT(A107,6))</f>
        <v>4.04</v>
      </c>
      <c r="C107" s="8" t="str">
        <f aca="false">LEFT(A107,10)</f>
        <v>1960-06-01</v>
      </c>
    </row>
    <row r="108" customFormat="false" ht="12.75" hidden="false" customHeight="false" outlineLevel="0" collapsed="false">
      <c r="A108" s="8" t="s">
        <v>5226</v>
      </c>
      <c r="B108" s="10" t="n">
        <f aca="false">VALUE(RIGHT(A108,6))</f>
        <v>3.91</v>
      </c>
      <c r="C108" s="8" t="str">
        <f aca="false">LEFT(A108,10)</f>
        <v>1960-07-01</v>
      </c>
    </row>
    <row r="109" customFormat="false" ht="12.75" hidden="false" customHeight="false" outlineLevel="0" collapsed="false">
      <c r="A109" s="8" t="s">
        <v>5227</v>
      </c>
      <c r="B109" s="10" t="n">
        <f aca="false">VALUE(RIGHT(A109,6))</f>
        <v>3.84</v>
      </c>
      <c r="C109" s="8" t="str">
        <f aca="false">LEFT(A109,10)</f>
        <v>1960-08-01</v>
      </c>
    </row>
    <row r="110" customFormat="false" ht="12.75" hidden="false" customHeight="false" outlineLevel="0" collapsed="false">
      <c r="A110" s="8" t="s">
        <v>5228</v>
      </c>
      <c r="B110" s="10" t="n">
        <f aca="false">VALUE(RIGHT(A110,6))</f>
        <v>3.86</v>
      </c>
      <c r="C110" s="8" t="str">
        <f aca="false">LEFT(A110,10)</f>
        <v>1960-09-01</v>
      </c>
    </row>
    <row r="111" customFormat="false" ht="12.75" hidden="false" customHeight="false" outlineLevel="0" collapsed="false">
      <c r="A111" s="8" t="s">
        <v>5229</v>
      </c>
      <c r="B111" s="10" t="n">
        <f aca="false">VALUE(RIGHT(A111,6))</f>
        <v>3.92</v>
      </c>
      <c r="C111" s="8" t="str">
        <f aca="false">LEFT(A111,10)</f>
        <v>1960-10-01</v>
      </c>
    </row>
    <row r="112" customFormat="false" ht="12.75" hidden="false" customHeight="false" outlineLevel="0" collapsed="false">
      <c r="A112" s="8" t="s">
        <v>5230</v>
      </c>
      <c r="B112" s="10" t="n">
        <f aca="false">VALUE(RIGHT(A112,6))</f>
        <v>3.96</v>
      </c>
      <c r="C112" s="8" t="str">
        <f aca="false">LEFT(A112,10)</f>
        <v>1960-11-01</v>
      </c>
    </row>
    <row r="113" customFormat="false" ht="12.75" hidden="false" customHeight="false" outlineLevel="0" collapsed="false">
      <c r="A113" s="8" t="s">
        <v>5231</v>
      </c>
      <c r="B113" s="10" t="n">
        <f aca="false">VALUE(RIGHT(A113,6))</f>
        <v>3.91</v>
      </c>
      <c r="C113" s="8" t="str">
        <f aca="false">LEFT(A113,10)</f>
        <v>1960-12-01</v>
      </c>
    </row>
    <row r="114" customFormat="false" ht="12.75" hidden="false" customHeight="false" outlineLevel="0" collapsed="false">
      <c r="A114" s="8" t="s">
        <v>5232</v>
      </c>
      <c r="B114" s="10" t="n">
        <f aca="false">VALUE(RIGHT(A114,6))</f>
        <v>3.9</v>
      </c>
      <c r="C114" s="8" t="str">
        <f aca="false">LEFT(A114,10)</f>
        <v>1961-01-01</v>
      </c>
    </row>
    <row r="115" customFormat="false" ht="12.75" hidden="false" customHeight="false" outlineLevel="0" collapsed="false">
      <c r="A115" s="8" t="s">
        <v>5233</v>
      </c>
      <c r="B115" s="10" t="n">
        <f aca="false">VALUE(RIGHT(A115,6))</f>
        <v>3.84</v>
      </c>
      <c r="C115" s="8" t="str">
        <f aca="false">LEFT(A115,10)</f>
        <v>1961-02-01</v>
      </c>
    </row>
    <row r="116" customFormat="false" ht="12.75" hidden="false" customHeight="false" outlineLevel="0" collapsed="false">
      <c r="A116" s="8" t="s">
        <v>5234</v>
      </c>
      <c r="B116" s="10" t="n">
        <f aca="false">VALUE(RIGHT(A116,6))</f>
        <v>3.81</v>
      </c>
      <c r="C116" s="8" t="str">
        <f aca="false">LEFT(A116,10)</f>
        <v>1961-03-01</v>
      </c>
    </row>
    <row r="117" customFormat="false" ht="12.75" hidden="false" customHeight="false" outlineLevel="0" collapsed="false">
      <c r="A117" s="8" t="s">
        <v>5235</v>
      </c>
      <c r="B117" s="10" t="n">
        <f aca="false">VALUE(RIGHT(A117,6))</f>
        <v>3.81</v>
      </c>
      <c r="C117" s="8" t="str">
        <f aca="false">LEFT(A117,10)</f>
        <v>1961-04-01</v>
      </c>
    </row>
    <row r="118" customFormat="false" ht="12.75" hidden="false" customHeight="false" outlineLevel="0" collapsed="false">
      <c r="A118" s="8" t="s">
        <v>5236</v>
      </c>
      <c r="B118" s="10" t="n">
        <f aca="false">VALUE(RIGHT(A118,6))</f>
        <v>3.74</v>
      </c>
      <c r="C118" s="8" t="str">
        <f aca="false">LEFT(A118,10)</f>
        <v>1961-05-01</v>
      </c>
    </row>
    <row r="119" customFormat="false" ht="12.75" hidden="false" customHeight="false" outlineLevel="0" collapsed="false">
      <c r="A119" s="8" t="s">
        <v>5237</v>
      </c>
      <c r="B119" s="10" t="n">
        <f aca="false">VALUE(RIGHT(A119,6))</f>
        <v>3.89</v>
      </c>
      <c r="C119" s="8" t="str">
        <f aca="false">LEFT(A119,10)</f>
        <v>1961-06-01</v>
      </c>
    </row>
    <row r="120" customFormat="false" ht="12.75" hidden="false" customHeight="false" outlineLevel="0" collapsed="false">
      <c r="A120" s="8" t="s">
        <v>5238</v>
      </c>
      <c r="B120" s="10" t="n">
        <f aca="false">VALUE(RIGHT(A120,6))</f>
        <v>3.93</v>
      </c>
      <c r="C120" s="8" t="str">
        <f aca="false">LEFT(A120,10)</f>
        <v>1961-07-01</v>
      </c>
    </row>
    <row r="121" customFormat="false" ht="12.75" hidden="false" customHeight="false" outlineLevel="0" collapsed="false">
      <c r="A121" s="8" t="s">
        <v>5239</v>
      </c>
      <c r="B121" s="10" t="n">
        <f aca="false">VALUE(RIGHT(A121,6))</f>
        <v>4.04</v>
      </c>
      <c r="C121" s="8" t="str">
        <f aca="false">LEFT(A121,10)</f>
        <v>1961-08-01</v>
      </c>
    </row>
    <row r="122" customFormat="false" ht="12.75" hidden="false" customHeight="false" outlineLevel="0" collapsed="false">
      <c r="A122" s="8" t="s">
        <v>5240</v>
      </c>
      <c r="B122" s="10" t="n">
        <f aca="false">VALUE(RIGHT(A122,6))</f>
        <v>4.04</v>
      </c>
      <c r="C122" s="8" t="str">
        <f aca="false">LEFT(A122,10)</f>
        <v>1961-09-01</v>
      </c>
    </row>
    <row r="123" customFormat="false" ht="12.75" hidden="false" customHeight="false" outlineLevel="0" collapsed="false">
      <c r="A123" s="8" t="s">
        <v>5241</v>
      </c>
      <c r="B123" s="10" t="n">
        <f aca="false">VALUE(RIGHT(A123,6))</f>
        <v>4.01</v>
      </c>
      <c r="C123" s="8" t="str">
        <f aca="false">LEFT(A123,10)</f>
        <v>1961-10-01</v>
      </c>
    </row>
    <row r="124" customFormat="false" ht="12.75" hidden="false" customHeight="false" outlineLevel="0" collapsed="false">
      <c r="A124" s="8" t="s">
        <v>5242</v>
      </c>
      <c r="B124" s="10" t="n">
        <f aca="false">VALUE(RIGHT(A124,6))</f>
        <v>4</v>
      </c>
      <c r="C124" s="8" t="str">
        <f aca="false">LEFT(A124,10)</f>
        <v>1961-11-01</v>
      </c>
    </row>
    <row r="125" customFormat="false" ht="12.75" hidden="false" customHeight="false" outlineLevel="0" collapsed="false">
      <c r="A125" s="8" t="s">
        <v>5243</v>
      </c>
      <c r="B125" s="10" t="n">
        <f aca="false">VALUE(RIGHT(A125,6))</f>
        <v>4.07</v>
      </c>
      <c r="C125" s="8" t="str">
        <f aca="false">LEFT(A125,10)</f>
        <v>1961-12-01</v>
      </c>
    </row>
    <row r="126" customFormat="false" ht="12.75" hidden="false" customHeight="false" outlineLevel="0" collapsed="false">
      <c r="A126" s="8" t="s">
        <v>5244</v>
      </c>
      <c r="B126" s="10" t="n">
        <f aca="false">VALUE(RIGHT(A126,6))</f>
        <v>4.1</v>
      </c>
      <c r="C126" s="8" t="str">
        <f aca="false">LEFT(A126,10)</f>
        <v>1962-01-01</v>
      </c>
    </row>
    <row r="127" customFormat="false" ht="12.75" hidden="false" customHeight="false" outlineLevel="0" collapsed="false">
      <c r="A127" s="8" t="s">
        <v>5245</v>
      </c>
      <c r="B127" s="10" t="n">
        <f aca="false">VALUE(RIGHT(A127,6))</f>
        <v>4.12</v>
      </c>
      <c r="C127" s="8" t="str">
        <f aca="false">LEFT(A127,10)</f>
        <v>1962-02-01</v>
      </c>
    </row>
    <row r="128" customFormat="false" ht="12.75" hidden="false" customHeight="false" outlineLevel="0" collapsed="false">
      <c r="A128" s="8" t="s">
        <v>5246</v>
      </c>
      <c r="B128" s="10" t="n">
        <f aca="false">VALUE(RIGHT(A128,6))</f>
        <v>4.04</v>
      </c>
      <c r="C128" s="8" t="str">
        <f aca="false">LEFT(A128,10)</f>
        <v>1962-03-01</v>
      </c>
    </row>
    <row r="129" customFormat="false" ht="12.75" hidden="false" customHeight="false" outlineLevel="0" collapsed="false">
      <c r="A129" s="8" t="s">
        <v>5247</v>
      </c>
      <c r="B129" s="10" t="n">
        <f aca="false">VALUE(RIGHT(A129,6))</f>
        <v>3.93</v>
      </c>
      <c r="C129" s="8" t="str">
        <f aca="false">LEFT(A129,10)</f>
        <v>1962-04-01</v>
      </c>
    </row>
    <row r="130" customFormat="false" ht="12.75" hidden="false" customHeight="false" outlineLevel="0" collapsed="false">
      <c r="A130" s="8" t="s">
        <v>5248</v>
      </c>
      <c r="B130" s="10" t="n">
        <f aca="false">VALUE(RIGHT(A130,6))</f>
        <v>3.92</v>
      </c>
      <c r="C130" s="8" t="str">
        <f aca="false">LEFT(A130,10)</f>
        <v>1962-05-01</v>
      </c>
    </row>
    <row r="131" customFormat="false" ht="12.75" hidden="false" customHeight="false" outlineLevel="0" collapsed="false">
      <c r="A131" s="8" t="s">
        <v>5249</v>
      </c>
      <c r="B131" s="10" t="n">
        <f aca="false">VALUE(RIGHT(A131,6))</f>
        <v>3.96</v>
      </c>
      <c r="C131" s="8" t="str">
        <f aca="false">LEFT(A131,10)</f>
        <v>1962-06-01</v>
      </c>
    </row>
    <row r="132" customFormat="false" ht="12.75" hidden="false" customHeight="false" outlineLevel="0" collapsed="false">
      <c r="A132" s="8" t="s">
        <v>5250</v>
      </c>
      <c r="B132" s="10" t="n">
        <f aca="false">VALUE(RIGHT(A132,6))</f>
        <v>4.05</v>
      </c>
      <c r="C132" s="8" t="str">
        <f aca="false">LEFT(A132,10)</f>
        <v>1962-07-01</v>
      </c>
    </row>
    <row r="133" customFormat="false" ht="12.75" hidden="false" customHeight="false" outlineLevel="0" collapsed="false">
      <c r="A133" s="8" t="s">
        <v>5251</v>
      </c>
      <c r="B133" s="10" t="n">
        <f aca="false">VALUE(RIGHT(A133,6))</f>
        <v>4.01</v>
      </c>
      <c r="C133" s="8" t="str">
        <f aca="false">LEFT(A133,10)</f>
        <v>1962-08-01</v>
      </c>
    </row>
    <row r="134" customFormat="false" ht="12.75" hidden="false" customHeight="false" outlineLevel="0" collapsed="false">
      <c r="A134" s="8" t="s">
        <v>5252</v>
      </c>
      <c r="B134" s="10" t="n">
        <f aca="false">VALUE(RIGHT(A134,6))</f>
        <v>4</v>
      </c>
      <c r="C134" s="8" t="str">
        <f aca="false">LEFT(A134,10)</f>
        <v>1962-09-01</v>
      </c>
    </row>
    <row r="135" customFormat="false" ht="12.75" hidden="false" customHeight="false" outlineLevel="0" collapsed="false">
      <c r="A135" s="8" t="s">
        <v>5253</v>
      </c>
      <c r="B135" s="10" t="n">
        <f aca="false">VALUE(RIGHT(A135,6))</f>
        <v>3.94</v>
      </c>
      <c r="C135" s="8" t="str">
        <f aca="false">LEFT(A135,10)</f>
        <v>1962-10-01</v>
      </c>
    </row>
    <row r="136" customFormat="false" ht="12.75" hidden="false" customHeight="false" outlineLevel="0" collapsed="false">
      <c r="A136" s="8" t="s">
        <v>5254</v>
      </c>
      <c r="B136" s="10" t="n">
        <f aca="false">VALUE(RIGHT(A136,6))</f>
        <v>3.93</v>
      </c>
      <c r="C136" s="8" t="str">
        <f aca="false">LEFT(A136,10)</f>
        <v>1962-11-01</v>
      </c>
    </row>
    <row r="137" customFormat="false" ht="12.75" hidden="false" customHeight="false" outlineLevel="0" collapsed="false">
      <c r="A137" s="8" t="s">
        <v>5255</v>
      </c>
      <c r="B137" s="10" t="n">
        <f aca="false">VALUE(RIGHT(A137,6))</f>
        <v>3.92</v>
      </c>
      <c r="C137" s="8" t="str">
        <f aca="false">LEFT(A137,10)</f>
        <v>1962-12-01</v>
      </c>
    </row>
    <row r="138" customFormat="false" ht="12.75" hidden="false" customHeight="false" outlineLevel="0" collapsed="false">
      <c r="A138" s="8" t="s">
        <v>5256</v>
      </c>
      <c r="B138" s="10" t="n">
        <f aca="false">VALUE(RIGHT(A138,6))</f>
        <v>3.93</v>
      </c>
      <c r="C138" s="8" t="str">
        <f aca="false">LEFT(A138,10)</f>
        <v>1963-01-01</v>
      </c>
    </row>
    <row r="139" customFormat="false" ht="12.75" hidden="false" customHeight="false" outlineLevel="0" collapsed="false">
      <c r="A139" s="8" t="s">
        <v>5257</v>
      </c>
      <c r="B139" s="10" t="n">
        <f aca="false">VALUE(RIGHT(A139,6))</f>
        <v>3.97</v>
      </c>
      <c r="C139" s="8" t="str">
        <f aca="false">LEFT(A139,10)</f>
        <v>1963-02-01</v>
      </c>
    </row>
    <row r="140" customFormat="false" ht="12.75" hidden="false" customHeight="false" outlineLevel="0" collapsed="false">
      <c r="A140" s="8" t="s">
        <v>5258</v>
      </c>
      <c r="B140" s="10" t="n">
        <f aca="false">VALUE(RIGHT(A140,6))</f>
        <v>3.98</v>
      </c>
      <c r="C140" s="8" t="str">
        <f aca="false">LEFT(A140,10)</f>
        <v>1963-03-01</v>
      </c>
    </row>
    <row r="141" customFormat="false" ht="12.75" hidden="false" customHeight="false" outlineLevel="0" collapsed="false">
      <c r="A141" s="8" t="s">
        <v>5259</v>
      </c>
      <c r="B141" s="10" t="n">
        <f aca="false">VALUE(RIGHT(A141,6))</f>
        <v>4.03</v>
      </c>
      <c r="C141" s="8" t="str">
        <f aca="false">LEFT(A141,10)</f>
        <v>1963-04-01</v>
      </c>
    </row>
    <row r="142" customFormat="false" ht="12.75" hidden="false" customHeight="false" outlineLevel="0" collapsed="false">
      <c r="A142" s="8" t="s">
        <v>5260</v>
      </c>
      <c r="B142" s="10" t="n">
        <f aca="false">VALUE(RIGHT(A142,6))</f>
        <v>4.02</v>
      </c>
      <c r="C142" s="8" t="str">
        <f aca="false">LEFT(A142,10)</f>
        <v>1963-05-01</v>
      </c>
    </row>
    <row r="143" customFormat="false" ht="12.75" hidden="false" customHeight="false" outlineLevel="0" collapsed="false">
      <c r="A143" s="8" t="s">
        <v>5261</v>
      </c>
      <c r="B143" s="10" t="n">
        <f aca="false">VALUE(RIGHT(A143,6))</f>
        <v>4.02</v>
      </c>
      <c r="C143" s="8" t="str">
        <f aca="false">LEFT(A143,10)</f>
        <v>1963-06-01</v>
      </c>
    </row>
    <row r="144" customFormat="false" ht="12.75" hidden="false" customHeight="false" outlineLevel="0" collapsed="false">
      <c r="A144" s="8" t="s">
        <v>5262</v>
      </c>
      <c r="B144" s="10" t="n">
        <f aca="false">VALUE(RIGHT(A144,6))</f>
        <v>4.06</v>
      </c>
      <c r="C144" s="8" t="str">
        <f aca="false">LEFT(A144,10)</f>
        <v>1963-07-01</v>
      </c>
    </row>
    <row r="145" customFormat="false" ht="12.75" hidden="false" customHeight="false" outlineLevel="0" collapsed="false">
      <c r="A145" s="8" t="s">
        <v>5263</v>
      </c>
      <c r="B145" s="10" t="n">
        <f aca="false">VALUE(RIGHT(A145,6))</f>
        <v>4.03</v>
      </c>
      <c r="C145" s="8" t="str">
        <f aca="false">LEFT(A145,10)</f>
        <v>1963-08-01</v>
      </c>
    </row>
    <row r="146" customFormat="false" ht="12.75" hidden="false" customHeight="false" outlineLevel="0" collapsed="false">
      <c r="A146" s="8" t="s">
        <v>5264</v>
      </c>
      <c r="B146" s="10" t="n">
        <f aca="false">VALUE(RIGHT(A146,6))</f>
        <v>4.09</v>
      </c>
      <c r="C146" s="8" t="str">
        <f aca="false">LEFT(A146,10)</f>
        <v>1963-09-01</v>
      </c>
    </row>
    <row r="147" customFormat="false" ht="12.75" hidden="false" customHeight="false" outlineLevel="0" collapsed="false">
      <c r="A147" s="8" t="s">
        <v>5265</v>
      </c>
      <c r="B147" s="10" t="n">
        <f aca="false">VALUE(RIGHT(A147,6))</f>
        <v>4.12</v>
      </c>
      <c r="C147" s="8" t="str">
        <f aca="false">LEFT(A147,10)</f>
        <v>1963-10-01</v>
      </c>
    </row>
    <row r="148" customFormat="false" ht="12.75" hidden="false" customHeight="false" outlineLevel="0" collapsed="false">
      <c r="A148" s="8" t="s">
        <v>5266</v>
      </c>
      <c r="B148" s="10" t="n">
        <f aca="false">VALUE(RIGHT(A148,6))</f>
        <v>4.16</v>
      </c>
      <c r="C148" s="8" t="str">
        <f aca="false">LEFT(A148,10)</f>
        <v>1963-11-01</v>
      </c>
    </row>
    <row r="149" customFormat="false" ht="12.75" hidden="false" customHeight="false" outlineLevel="0" collapsed="false">
      <c r="A149" s="8" t="s">
        <v>5267</v>
      </c>
      <c r="B149" s="10" t="n">
        <f aca="false">VALUE(RIGHT(A149,6))</f>
        <v>4.19</v>
      </c>
      <c r="C149" s="8" t="str">
        <f aca="false">LEFT(A149,10)</f>
        <v>1963-12-01</v>
      </c>
    </row>
    <row r="150" customFormat="false" ht="12.75" hidden="false" customHeight="false" outlineLevel="0" collapsed="false">
      <c r="A150" s="8" t="s">
        <v>5268</v>
      </c>
      <c r="B150" s="10" t="n">
        <f aca="false">VALUE(RIGHT(A150,6))</f>
        <v>4.19</v>
      </c>
      <c r="C150" s="8" t="str">
        <f aca="false">LEFT(A150,10)</f>
        <v>1964-01-01</v>
      </c>
    </row>
    <row r="151" customFormat="false" ht="12.75" hidden="false" customHeight="false" outlineLevel="0" collapsed="false">
      <c r="A151" s="8" t="s">
        <v>5269</v>
      </c>
      <c r="B151" s="10" t="n">
        <f aca="false">VALUE(RIGHT(A151,6))</f>
        <v>4.17</v>
      </c>
      <c r="C151" s="8" t="str">
        <f aca="false">LEFT(A151,10)</f>
        <v>1964-02-01</v>
      </c>
    </row>
    <row r="152" customFormat="false" ht="12.75" hidden="false" customHeight="false" outlineLevel="0" collapsed="false">
      <c r="A152" s="8" t="s">
        <v>5270</v>
      </c>
      <c r="B152" s="10" t="n">
        <f aca="false">VALUE(RIGHT(A152,6))</f>
        <v>4.22</v>
      </c>
      <c r="C152" s="8" t="str">
        <f aca="false">LEFT(A152,10)</f>
        <v>1964-03-01</v>
      </c>
    </row>
    <row r="153" customFormat="false" ht="12.75" hidden="false" customHeight="false" outlineLevel="0" collapsed="false">
      <c r="A153" s="8" t="s">
        <v>5271</v>
      </c>
      <c r="B153" s="10" t="n">
        <f aca="false">VALUE(RIGHT(A153,6))</f>
        <v>4.24</v>
      </c>
      <c r="C153" s="8" t="str">
        <f aca="false">LEFT(A153,10)</f>
        <v>1964-04-01</v>
      </c>
    </row>
    <row r="154" customFormat="false" ht="12.75" hidden="false" customHeight="false" outlineLevel="0" collapsed="false">
      <c r="A154" s="8" t="s">
        <v>5272</v>
      </c>
      <c r="B154" s="10" t="n">
        <f aca="false">VALUE(RIGHT(A154,6))</f>
        <v>4.2</v>
      </c>
      <c r="C154" s="8" t="str">
        <f aca="false">LEFT(A154,10)</f>
        <v>1964-05-01</v>
      </c>
    </row>
    <row r="155" customFormat="false" ht="12.75" hidden="false" customHeight="false" outlineLevel="0" collapsed="false">
      <c r="A155" s="8" t="s">
        <v>5273</v>
      </c>
      <c r="B155" s="10" t="n">
        <f aca="false">VALUE(RIGHT(A155,6))</f>
        <v>4.17</v>
      </c>
      <c r="C155" s="8" t="str">
        <f aca="false">LEFT(A155,10)</f>
        <v>1964-06-01</v>
      </c>
    </row>
    <row r="156" customFormat="false" ht="12.75" hidden="false" customHeight="false" outlineLevel="0" collapsed="false">
      <c r="A156" s="8" t="s">
        <v>5274</v>
      </c>
      <c r="B156" s="10" t="n">
        <f aca="false">VALUE(RIGHT(A156,6))</f>
        <v>4.16</v>
      </c>
      <c r="C156" s="8" t="str">
        <f aca="false">LEFT(A156,10)</f>
        <v>1964-07-01</v>
      </c>
    </row>
    <row r="157" customFormat="false" ht="12.75" hidden="false" customHeight="false" outlineLevel="0" collapsed="false">
      <c r="A157" s="8" t="s">
        <v>5275</v>
      </c>
      <c r="B157" s="10" t="n">
        <f aca="false">VALUE(RIGHT(A157,6))</f>
        <v>4.18</v>
      </c>
      <c r="C157" s="8" t="str">
        <f aca="false">LEFT(A157,10)</f>
        <v>1964-08-01</v>
      </c>
    </row>
    <row r="158" customFormat="false" ht="12.75" hidden="false" customHeight="false" outlineLevel="0" collapsed="false">
      <c r="A158" s="8" t="s">
        <v>5276</v>
      </c>
      <c r="B158" s="10" t="n">
        <f aca="false">VALUE(RIGHT(A158,6))</f>
        <v>4.2</v>
      </c>
      <c r="C158" s="8" t="str">
        <f aca="false">LEFT(A158,10)</f>
        <v>1964-09-01</v>
      </c>
    </row>
    <row r="159" customFormat="false" ht="12.75" hidden="false" customHeight="false" outlineLevel="0" collapsed="false">
      <c r="A159" s="8" t="s">
        <v>5277</v>
      </c>
      <c r="B159" s="10" t="n">
        <f aca="false">VALUE(RIGHT(A159,6))</f>
        <v>4.2</v>
      </c>
      <c r="C159" s="8" t="str">
        <f aca="false">LEFT(A159,10)</f>
        <v>1964-10-01</v>
      </c>
    </row>
    <row r="160" customFormat="false" ht="12.75" hidden="false" customHeight="false" outlineLevel="0" collapsed="false">
      <c r="A160" s="8" t="s">
        <v>5278</v>
      </c>
      <c r="B160" s="10" t="n">
        <f aca="false">VALUE(RIGHT(A160,6))</f>
        <v>4.17</v>
      </c>
      <c r="C160" s="8" t="str">
        <f aca="false">LEFT(A160,10)</f>
        <v>1964-11-01</v>
      </c>
    </row>
    <row r="161" customFormat="false" ht="12.75" hidden="false" customHeight="false" outlineLevel="0" collapsed="false">
      <c r="A161" s="8" t="s">
        <v>5279</v>
      </c>
      <c r="B161" s="10" t="n">
        <f aca="false">VALUE(RIGHT(A161,6))</f>
        <v>4.18</v>
      </c>
      <c r="C161" s="8" t="str">
        <f aca="false">LEFT(A161,10)</f>
        <v>1964-12-01</v>
      </c>
    </row>
    <row r="162" customFormat="false" ht="12.75" hidden="false" customHeight="false" outlineLevel="0" collapsed="false">
      <c r="A162" s="8" t="s">
        <v>5280</v>
      </c>
      <c r="B162" s="10" t="n">
        <f aca="false">VALUE(RIGHT(A162,6))</f>
        <v>4.19</v>
      </c>
      <c r="C162" s="8" t="str">
        <f aca="false">LEFT(A162,10)</f>
        <v>1965-01-01</v>
      </c>
    </row>
    <row r="163" customFormat="false" ht="12.75" hidden="false" customHeight="false" outlineLevel="0" collapsed="false">
      <c r="A163" s="8" t="s">
        <v>5281</v>
      </c>
      <c r="B163" s="10" t="n">
        <f aca="false">VALUE(RIGHT(A163,6))</f>
        <v>4.21</v>
      </c>
      <c r="C163" s="8" t="str">
        <f aca="false">LEFT(A163,10)</f>
        <v>1965-02-01</v>
      </c>
    </row>
    <row r="164" customFormat="false" ht="12.75" hidden="false" customHeight="false" outlineLevel="0" collapsed="false">
      <c r="A164" s="8" t="s">
        <v>5282</v>
      </c>
      <c r="B164" s="10" t="n">
        <f aca="false">VALUE(RIGHT(A164,6))</f>
        <v>4.2</v>
      </c>
      <c r="C164" s="8" t="str">
        <f aca="false">LEFT(A164,10)</f>
        <v>1965-03-01</v>
      </c>
    </row>
    <row r="165" customFormat="false" ht="12.75" hidden="false" customHeight="false" outlineLevel="0" collapsed="false">
      <c r="A165" s="8" t="s">
        <v>5283</v>
      </c>
      <c r="B165" s="10" t="n">
        <f aca="false">VALUE(RIGHT(A165,6))</f>
        <v>4.2</v>
      </c>
      <c r="C165" s="8" t="str">
        <f aca="false">LEFT(A165,10)</f>
        <v>1965-04-01</v>
      </c>
    </row>
    <row r="166" customFormat="false" ht="12.75" hidden="false" customHeight="false" outlineLevel="0" collapsed="false">
      <c r="A166" s="8" t="s">
        <v>5284</v>
      </c>
      <c r="B166" s="10" t="n">
        <f aca="false">VALUE(RIGHT(A166,6))</f>
        <v>4.21</v>
      </c>
      <c r="C166" s="8" t="str">
        <f aca="false">LEFT(A166,10)</f>
        <v>1965-05-01</v>
      </c>
    </row>
    <row r="167" customFormat="false" ht="12.75" hidden="false" customHeight="false" outlineLevel="0" collapsed="false">
      <c r="A167" s="8" t="s">
        <v>5285</v>
      </c>
      <c r="B167" s="10" t="n">
        <f aca="false">VALUE(RIGHT(A167,6))</f>
        <v>4.21</v>
      </c>
      <c r="C167" s="8" t="str">
        <f aca="false">LEFT(A167,10)</f>
        <v>1965-06-01</v>
      </c>
    </row>
    <row r="168" customFormat="false" ht="12.75" hidden="false" customHeight="false" outlineLevel="0" collapsed="false">
      <c r="A168" s="8" t="s">
        <v>5286</v>
      </c>
      <c r="B168" s="10" t="n">
        <f aca="false">VALUE(RIGHT(A168,6))</f>
        <v>4.21</v>
      </c>
      <c r="C168" s="8" t="str">
        <f aca="false">LEFT(A168,10)</f>
        <v>1965-07-01</v>
      </c>
    </row>
    <row r="169" customFormat="false" ht="12.75" hidden="false" customHeight="false" outlineLevel="0" collapsed="false">
      <c r="A169" s="8" t="s">
        <v>5287</v>
      </c>
      <c r="B169" s="10" t="n">
        <f aca="false">VALUE(RIGHT(A169,6))</f>
        <v>4.25</v>
      </c>
      <c r="C169" s="8" t="str">
        <f aca="false">LEFT(A169,10)</f>
        <v>1965-08-01</v>
      </c>
    </row>
    <row r="170" customFormat="false" ht="12.75" hidden="false" customHeight="false" outlineLevel="0" collapsed="false">
      <c r="A170" s="8" t="s">
        <v>5288</v>
      </c>
      <c r="B170" s="10" t="n">
        <f aca="false">VALUE(RIGHT(A170,6))</f>
        <v>4.3</v>
      </c>
      <c r="C170" s="8" t="str">
        <f aca="false">LEFT(A170,10)</f>
        <v>1965-09-01</v>
      </c>
    </row>
    <row r="171" customFormat="false" ht="12.75" hidden="false" customHeight="false" outlineLevel="0" collapsed="false">
      <c r="A171" s="8" t="s">
        <v>5289</v>
      </c>
      <c r="B171" s="10" t="n">
        <f aca="false">VALUE(RIGHT(A171,6))</f>
        <v>4.32</v>
      </c>
      <c r="C171" s="8" t="str">
        <f aca="false">LEFT(A171,10)</f>
        <v>1965-10-01</v>
      </c>
    </row>
    <row r="172" customFormat="false" ht="12.75" hidden="false" customHeight="false" outlineLevel="0" collapsed="false">
      <c r="A172" s="8" t="s">
        <v>5290</v>
      </c>
      <c r="B172" s="10" t="n">
        <f aca="false">VALUE(RIGHT(A172,6))</f>
        <v>4.4</v>
      </c>
      <c r="C172" s="8" t="str">
        <f aca="false">LEFT(A172,10)</f>
        <v>1965-11-01</v>
      </c>
    </row>
    <row r="173" customFormat="false" ht="12.75" hidden="false" customHeight="false" outlineLevel="0" collapsed="false">
      <c r="A173" s="8" t="s">
        <v>5291</v>
      </c>
      <c r="B173" s="10" t="n">
        <f aca="false">VALUE(RIGHT(A173,6))</f>
        <v>4.5</v>
      </c>
      <c r="C173" s="8" t="str">
        <f aca="false">LEFT(A173,10)</f>
        <v>1965-12-01</v>
      </c>
    </row>
    <row r="174" customFormat="false" ht="12.75" hidden="false" customHeight="false" outlineLevel="0" collapsed="false">
      <c r="A174" s="8" t="s">
        <v>5292</v>
      </c>
      <c r="B174" s="10" t="n">
        <f aca="false">VALUE(RIGHT(A174,6))</f>
        <v>4.52</v>
      </c>
      <c r="C174" s="8" t="str">
        <f aca="false">LEFT(A174,10)</f>
        <v>1966-01-01</v>
      </c>
    </row>
    <row r="175" customFormat="false" ht="12.75" hidden="false" customHeight="false" outlineLevel="0" collapsed="false">
      <c r="A175" s="8" t="s">
        <v>5293</v>
      </c>
      <c r="B175" s="10" t="n">
        <f aca="false">VALUE(RIGHT(A175,6))</f>
        <v>4.71</v>
      </c>
      <c r="C175" s="8" t="str">
        <f aca="false">LEFT(A175,10)</f>
        <v>1966-02-01</v>
      </c>
    </row>
    <row r="176" customFormat="false" ht="12.75" hidden="false" customHeight="false" outlineLevel="0" collapsed="false">
      <c r="A176" s="8" t="s">
        <v>5294</v>
      </c>
      <c r="B176" s="10" t="n">
        <f aca="false">VALUE(RIGHT(A176,6))</f>
        <v>4.72</v>
      </c>
      <c r="C176" s="8" t="str">
        <f aca="false">LEFT(A176,10)</f>
        <v>1966-03-01</v>
      </c>
    </row>
    <row r="177" customFormat="false" ht="12.75" hidden="false" customHeight="false" outlineLevel="0" collapsed="false">
      <c r="A177" s="8" t="s">
        <v>5295</v>
      </c>
      <c r="B177" s="10" t="n">
        <f aca="false">VALUE(RIGHT(A177,6))</f>
        <v>4.65</v>
      </c>
      <c r="C177" s="8" t="str">
        <f aca="false">LEFT(A177,10)</f>
        <v>1966-04-01</v>
      </c>
    </row>
    <row r="178" customFormat="false" ht="12.75" hidden="false" customHeight="false" outlineLevel="0" collapsed="false">
      <c r="A178" s="8" t="s">
        <v>5296</v>
      </c>
      <c r="B178" s="10" t="n">
        <f aca="false">VALUE(RIGHT(A178,6))</f>
        <v>4.69</v>
      </c>
      <c r="C178" s="8" t="str">
        <f aca="false">LEFT(A178,10)</f>
        <v>1966-05-01</v>
      </c>
    </row>
    <row r="179" customFormat="false" ht="12.75" hidden="false" customHeight="false" outlineLevel="0" collapsed="false">
      <c r="A179" s="8" t="s">
        <v>5297</v>
      </c>
      <c r="B179" s="10" t="n">
        <f aca="false">VALUE(RIGHT(A179,6))</f>
        <v>4.73</v>
      </c>
      <c r="C179" s="8" t="str">
        <f aca="false">LEFT(A179,10)</f>
        <v>1966-06-01</v>
      </c>
    </row>
    <row r="180" customFormat="false" ht="12.75" hidden="false" customHeight="false" outlineLevel="0" collapsed="false">
      <c r="A180" s="8" t="s">
        <v>5298</v>
      </c>
      <c r="B180" s="10" t="n">
        <f aca="false">VALUE(RIGHT(A180,6))</f>
        <v>4.84</v>
      </c>
      <c r="C180" s="8" t="str">
        <f aca="false">LEFT(A180,10)</f>
        <v>1966-07-01</v>
      </c>
    </row>
    <row r="181" customFormat="false" ht="12.75" hidden="false" customHeight="false" outlineLevel="0" collapsed="false">
      <c r="A181" s="8" t="s">
        <v>5299</v>
      </c>
      <c r="B181" s="10" t="n">
        <f aca="false">VALUE(RIGHT(A181,6))</f>
        <v>4.95</v>
      </c>
      <c r="C181" s="8" t="str">
        <f aca="false">LEFT(A181,10)</f>
        <v>1966-08-01</v>
      </c>
    </row>
    <row r="182" customFormat="false" ht="12.75" hidden="false" customHeight="false" outlineLevel="0" collapsed="false">
      <c r="A182" s="8" t="s">
        <v>5300</v>
      </c>
      <c r="B182" s="10" t="n">
        <f aca="false">VALUE(RIGHT(A182,6))</f>
        <v>4.94</v>
      </c>
      <c r="C182" s="8" t="str">
        <f aca="false">LEFT(A182,10)</f>
        <v>1966-09-01</v>
      </c>
    </row>
    <row r="183" customFormat="false" ht="12.75" hidden="false" customHeight="false" outlineLevel="0" collapsed="false">
      <c r="A183" s="8" t="s">
        <v>5301</v>
      </c>
      <c r="B183" s="10" t="n">
        <f aca="false">VALUE(RIGHT(A183,6))</f>
        <v>4.83</v>
      </c>
      <c r="C183" s="8" t="str">
        <f aca="false">LEFT(A183,10)</f>
        <v>1966-10-01</v>
      </c>
    </row>
    <row r="184" customFormat="false" ht="12.75" hidden="false" customHeight="false" outlineLevel="0" collapsed="false">
      <c r="A184" s="8" t="s">
        <v>5302</v>
      </c>
      <c r="B184" s="10" t="n">
        <f aca="false">VALUE(RIGHT(A184,6))</f>
        <v>4.87</v>
      </c>
      <c r="C184" s="8" t="str">
        <f aca="false">LEFT(A184,10)</f>
        <v>1966-11-01</v>
      </c>
    </row>
    <row r="185" customFormat="false" ht="12.75" hidden="false" customHeight="false" outlineLevel="0" collapsed="false">
      <c r="A185" s="8" t="s">
        <v>5303</v>
      </c>
      <c r="B185" s="10" t="n">
        <f aca="false">VALUE(RIGHT(A185,6))</f>
        <v>4.76</v>
      </c>
      <c r="C185" s="8" t="str">
        <f aca="false">LEFT(A185,10)</f>
        <v>1966-12-01</v>
      </c>
    </row>
    <row r="186" customFormat="false" ht="12.75" hidden="false" customHeight="false" outlineLevel="0" collapsed="false">
      <c r="A186" s="8" t="s">
        <v>5304</v>
      </c>
      <c r="B186" s="10" t="n">
        <f aca="false">VALUE(RIGHT(A186,6))</f>
        <v>4.51</v>
      </c>
      <c r="C186" s="8" t="str">
        <f aca="false">LEFT(A186,10)</f>
        <v>1967-01-01</v>
      </c>
    </row>
    <row r="187" customFormat="false" ht="12.75" hidden="false" customHeight="false" outlineLevel="0" collapsed="false">
      <c r="A187" s="8" t="s">
        <v>5305</v>
      </c>
      <c r="B187" s="10" t="n">
        <f aca="false">VALUE(RIGHT(A187,6))</f>
        <v>4.61</v>
      </c>
      <c r="C187" s="8" t="str">
        <f aca="false">LEFT(A187,10)</f>
        <v>1967-02-01</v>
      </c>
    </row>
    <row r="188" customFormat="false" ht="12.75" hidden="false" customHeight="false" outlineLevel="0" collapsed="false">
      <c r="A188" s="8" t="s">
        <v>5306</v>
      </c>
      <c r="B188" s="10" t="n">
        <f aca="false">VALUE(RIGHT(A188,6))</f>
        <v>4.56</v>
      </c>
      <c r="C188" s="8" t="str">
        <f aca="false">LEFT(A188,10)</f>
        <v>1967-03-01</v>
      </c>
    </row>
    <row r="189" customFormat="false" ht="12.75" hidden="false" customHeight="false" outlineLevel="0" collapsed="false">
      <c r="A189" s="8" t="s">
        <v>5307</v>
      </c>
      <c r="B189" s="10" t="n">
        <f aca="false">VALUE(RIGHT(A189,6))</f>
        <v>4.64</v>
      </c>
      <c r="C189" s="8" t="str">
        <f aca="false">LEFT(A189,10)</f>
        <v>1967-04-01</v>
      </c>
    </row>
    <row r="190" customFormat="false" ht="12.75" hidden="false" customHeight="false" outlineLevel="0" collapsed="false">
      <c r="A190" s="8" t="s">
        <v>5308</v>
      </c>
      <c r="B190" s="10" t="n">
        <f aca="false">VALUE(RIGHT(A190,6))</f>
        <v>4.9</v>
      </c>
      <c r="C190" s="8" t="str">
        <f aca="false">LEFT(A190,10)</f>
        <v>1967-05-01</v>
      </c>
    </row>
    <row r="191" customFormat="false" ht="12.75" hidden="false" customHeight="false" outlineLevel="0" collapsed="false">
      <c r="A191" s="8" t="s">
        <v>5309</v>
      </c>
      <c r="B191" s="10" t="n">
        <f aca="false">VALUE(RIGHT(A191,6))</f>
        <v>4.99</v>
      </c>
      <c r="C191" s="8" t="str">
        <f aca="false">LEFT(A191,10)</f>
        <v>1967-06-01</v>
      </c>
    </row>
    <row r="192" customFormat="false" ht="12.75" hidden="false" customHeight="false" outlineLevel="0" collapsed="false">
      <c r="A192" s="8" t="s">
        <v>5310</v>
      </c>
      <c r="B192" s="10" t="n">
        <f aca="false">VALUE(RIGHT(A192,6))</f>
        <v>5.01</v>
      </c>
      <c r="C192" s="8" t="str">
        <f aca="false">LEFT(A192,10)</f>
        <v>1967-07-01</v>
      </c>
    </row>
    <row r="193" customFormat="false" ht="12.75" hidden="false" customHeight="false" outlineLevel="0" collapsed="false">
      <c r="A193" s="8" t="s">
        <v>5311</v>
      </c>
      <c r="B193" s="10" t="n">
        <f aca="false">VALUE(RIGHT(A193,6))</f>
        <v>5.12</v>
      </c>
      <c r="C193" s="8" t="str">
        <f aca="false">LEFT(A193,10)</f>
        <v>1967-08-01</v>
      </c>
    </row>
    <row r="194" customFormat="false" ht="12.75" hidden="false" customHeight="false" outlineLevel="0" collapsed="false">
      <c r="A194" s="8" t="s">
        <v>5312</v>
      </c>
      <c r="B194" s="10" t="n">
        <f aca="false">VALUE(RIGHT(A194,6))</f>
        <v>5.16</v>
      </c>
      <c r="C194" s="8" t="str">
        <f aca="false">LEFT(A194,10)</f>
        <v>1967-09-01</v>
      </c>
    </row>
    <row r="195" customFormat="false" ht="12.75" hidden="false" customHeight="false" outlineLevel="0" collapsed="false">
      <c r="A195" s="8" t="s">
        <v>5313</v>
      </c>
      <c r="B195" s="10" t="n">
        <f aca="false">VALUE(RIGHT(A195,6))</f>
        <v>5.36</v>
      </c>
      <c r="C195" s="8" t="str">
        <f aca="false">LEFT(A195,10)</f>
        <v>1967-10-01</v>
      </c>
    </row>
    <row r="196" customFormat="false" ht="12.75" hidden="false" customHeight="false" outlineLevel="0" collapsed="false">
      <c r="A196" s="8" t="s">
        <v>5314</v>
      </c>
      <c r="B196" s="10" t="n">
        <f aca="false">VALUE(RIGHT(A196,6))</f>
        <v>5.66</v>
      </c>
      <c r="C196" s="8" t="str">
        <f aca="false">LEFT(A196,10)</f>
        <v>1967-11-01</v>
      </c>
    </row>
    <row r="197" customFormat="false" ht="12.75" hidden="false" customHeight="false" outlineLevel="0" collapsed="false">
      <c r="A197" s="8" t="s">
        <v>5315</v>
      </c>
      <c r="B197" s="10" t="n">
        <f aca="false">VALUE(RIGHT(A197,6))</f>
        <v>5.59</v>
      </c>
      <c r="C197" s="8" t="str">
        <f aca="false">LEFT(A197,10)</f>
        <v>1967-12-01</v>
      </c>
    </row>
    <row r="198" customFormat="false" ht="12.75" hidden="false" customHeight="false" outlineLevel="0" collapsed="false">
      <c r="A198" s="8" t="s">
        <v>5316</v>
      </c>
      <c r="B198" s="10" t="n">
        <f aca="false">VALUE(RIGHT(A198,6))</f>
        <v>5.39</v>
      </c>
      <c r="C198" s="8" t="str">
        <f aca="false">LEFT(A198,10)</f>
        <v>1968-01-01</v>
      </c>
    </row>
    <row r="199" customFormat="false" ht="12.75" hidden="false" customHeight="false" outlineLevel="0" collapsed="false">
      <c r="A199" s="8" t="s">
        <v>5317</v>
      </c>
      <c r="B199" s="10" t="n">
        <f aca="false">VALUE(RIGHT(A199,6))</f>
        <v>5.38</v>
      </c>
      <c r="C199" s="8" t="str">
        <f aca="false">LEFT(A199,10)</f>
        <v>1968-02-01</v>
      </c>
    </row>
    <row r="200" customFormat="false" ht="12.75" hidden="false" customHeight="false" outlineLevel="0" collapsed="false">
      <c r="A200" s="8" t="s">
        <v>5318</v>
      </c>
      <c r="B200" s="10" t="n">
        <f aca="false">VALUE(RIGHT(A200,6))</f>
        <v>5.59</v>
      </c>
      <c r="C200" s="8" t="str">
        <f aca="false">LEFT(A200,10)</f>
        <v>1968-03-01</v>
      </c>
    </row>
    <row r="201" customFormat="false" ht="12.75" hidden="false" customHeight="false" outlineLevel="0" collapsed="false">
      <c r="A201" s="8" t="s">
        <v>5319</v>
      </c>
      <c r="B201" s="10" t="n">
        <f aca="false">VALUE(RIGHT(A201,6))</f>
        <v>5.46</v>
      </c>
      <c r="C201" s="8" t="str">
        <f aca="false">LEFT(A201,10)</f>
        <v>1968-04-01</v>
      </c>
    </row>
    <row r="202" customFormat="false" ht="12.75" hidden="false" customHeight="false" outlineLevel="0" collapsed="false">
      <c r="A202" s="8" t="s">
        <v>5320</v>
      </c>
      <c r="B202" s="10" t="n">
        <f aca="false">VALUE(RIGHT(A202,6))</f>
        <v>5.55</v>
      </c>
      <c r="C202" s="8" t="str">
        <f aca="false">LEFT(A202,10)</f>
        <v>1968-05-01</v>
      </c>
    </row>
    <row r="203" customFormat="false" ht="12.75" hidden="false" customHeight="false" outlineLevel="0" collapsed="false">
      <c r="A203" s="8" t="s">
        <v>5321</v>
      </c>
      <c r="B203" s="10" t="n">
        <f aca="false">VALUE(RIGHT(A203,6))</f>
        <v>5.4</v>
      </c>
      <c r="C203" s="8" t="str">
        <f aca="false">LEFT(A203,10)</f>
        <v>1968-06-01</v>
      </c>
    </row>
    <row r="204" customFormat="false" ht="12.75" hidden="false" customHeight="false" outlineLevel="0" collapsed="false">
      <c r="A204" s="8" t="s">
        <v>5322</v>
      </c>
      <c r="B204" s="10" t="n">
        <f aca="false">VALUE(RIGHT(A204,6))</f>
        <v>5.29</v>
      </c>
      <c r="C204" s="8" t="str">
        <f aca="false">LEFT(A204,10)</f>
        <v>1968-07-01</v>
      </c>
    </row>
    <row r="205" customFormat="false" ht="12.75" hidden="false" customHeight="false" outlineLevel="0" collapsed="false">
      <c r="A205" s="8" t="s">
        <v>5323</v>
      </c>
      <c r="B205" s="10" t="n">
        <f aca="false">VALUE(RIGHT(A205,6))</f>
        <v>5.23</v>
      </c>
      <c r="C205" s="8" t="str">
        <f aca="false">LEFT(A205,10)</f>
        <v>1968-08-01</v>
      </c>
    </row>
    <row r="206" customFormat="false" ht="12.75" hidden="false" customHeight="false" outlineLevel="0" collapsed="false">
      <c r="A206" s="8" t="s">
        <v>5324</v>
      </c>
      <c r="B206" s="10" t="n">
        <f aca="false">VALUE(RIGHT(A206,6))</f>
        <v>5.28</v>
      </c>
      <c r="C206" s="8" t="str">
        <f aca="false">LEFT(A206,10)</f>
        <v>1968-09-01</v>
      </c>
    </row>
    <row r="207" customFormat="false" ht="12.75" hidden="false" customHeight="false" outlineLevel="0" collapsed="false">
      <c r="A207" s="8" t="s">
        <v>5325</v>
      </c>
      <c r="B207" s="10" t="n">
        <f aca="false">VALUE(RIGHT(A207,6))</f>
        <v>5.44</v>
      </c>
      <c r="C207" s="8" t="str">
        <f aca="false">LEFT(A207,10)</f>
        <v>1968-10-01</v>
      </c>
    </row>
    <row r="208" customFormat="false" ht="12.75" hidden="false" customHeight="false" outlineLevel="0" collapsed="false">
      <c r="A208" s="8" t="s">
        <v>5326</v>
      </c>
      <c r="B208" s="10" t="n">
        <f aca="false">VALUE(RIGHT(A208,6))</f>
        <v>5.56</v>
      </c>
      <c r="C208" s="8" t="str">
        <f aca="false">LEFT(A208,10)</f>
        <v>1968-11-01</v>
      </c>
    </row>
    <row r="209" customFormat="false" ht="12.75" hidden="false" customHeight="false" outlineLevel="0" collapsed="false">
      <c r="A209" s="8" t="s">
        <v>5327</v>
      </c>
      <c r="B209" s="10" t="n">
        <f aca="false">VALUE(RIGHT(A209,6))</f>
        <v>5.88</v>
      </c>
      <c r="C209" s="8" t="str">
        <f aca="false">LEFT(A209,10)</f>
        <v>1968-12-01</v>
      </c>
    </row>
    <row r="210" customFormat="false" ht="12.75" hidden="false" customHeight="false" outlineLevel="0" collapsed="false">
      <c r="A210" s="8" t="s">
        <v>5328</v>
      </c>
      <c r="B210" s="10" t="n">
        <f aca="false">VALUE(RIGHT(A210,6))</f>
        <v>5.99</v>
      </c>
      <c r="C210" s="8" t="str">
        <f aca="false">LEFT(A210,10)</f>
        <v>1969-01-01</v>
      </c>
    </row>
    <row r="211" customFormat="false" ht="12.75" hidden="false" customHeight="false" outlineLevel="0" collapsed="false">
      <c r="A211" s="8" t="s">
        <v>5329</v>
      </c>
      <c r="B211" s="10" t="n">
        <f aca="false">VALUE(RIGHT(A211,6))</f>
        <v>6.11</v>
      </c>
      <c r="C211" s="8" t="str">
        <f aca="false">LEFT(A211,10)</f>
        <v>1969-02-01</v>
      </c>
    </row>
    <row r="212" customFormat="false" ht="12.75" hidden="false" customHeight="false" outlineLevel="0" collapsed="false">
      <c r="A212" s="8" t="s">
        <v>5330</v>
      </c>
      <c r="B212" s="10" t="n">
        <f aca="false">VALUE(RIGHT(A212,6))</f>
        <v>6.22</v>
      </c>
      <c r="C212" s="8" t="str">
        <f aca="false">LEFT(A212,10)</f>
        <v>1969-03-01</v>
      </c>
    </row>
    <row r="213" customFormat="false" ht="12.75" hidden="false" customHeight="false" outlineLevel="0" collapsed="false">
      <c r="A213" s="8" t="s">
        <v>5331</v>
      </c>
      <c r="B213" s="10" t="n">
        <f aca="false">VALUE(RIGHT(A213,6))</f>
        <v>6.03</v>
      </c>
      <c r="C213" s="8" t="str">
        <f aca="false">LEFT(A213,10)</f>
        <v>1969-04-01</v>
      </c>
    </row>
    <row r="214" customFormat="false" ht="12.75" hidden="false" customHeight="false" outlineLevel="0" collapsed="false">
      <c r="A214" s="8" t="s">
        <v>5332</v>
      </c>
      <c r="B214" s="10" t="n">
        <f aca="false">VALUE(RIGHT(A214,6))</f>
        <v>6.11</v>
      </c>
      <c r="C214" s="8" t="str">
        <f aca="false">LEFT(A214,10)</f>
        <v>1969-05-01</v>
      </c>
    </row>
    <row r="215" customFormat="false" ht="12.75" hidden="false" customHeight="false" outlineLevel="0" collapsed="false">
      <c r="A215" s="8" t="s">
        <v>5333</v>
      </c>
      <c r="B215" s="10" t="n">
        <f aca="false">VALUE(RIGHT(A215,6))</f>
        <v>6.28</v>
      </c>
      <c r="C215" s="8" t="str">
        <f aca="false">LEFT(A215,10)</f>
        <v>1969-06-01</v>
      </c>
    </row>
    <row r="216" customFormat="false" ht="12.75" hidden="false" customHeight="false" outlineLevel="0" collapsed="false">
      <c r="A216" s="8" t="s">
        <v>5334</v>
      </c>
      <c r="B216" s="10" t="n">
        <f aca="false">VALUE(RIGHT(A216,6))</f>
        <v>6.27</v>
      </c>
      <c r="C216" s="8" t="str">
        <f aca="false">LEFT(A216,10)</f>
        <v>1969-07-01</v>
      </c>
    </row>
    <row r="217" customFormat="false" ht="12.75" hidden="false" customHeight="false" outlineLevel="0" collapsed="false">
      <c r="A217" s="8" t="s">
        <v>5335</v>
      </c>
      <c r="B217" s="10" t="n">
        <f aca="false">VALUE(RIGHT(A217,6))</f>
        <v>6.22</v>
      </c>
      <c r="C217" s="8" t="str">
        <f aca="false">LEFT(A217,10)</f>
        <v>1969-08-01</v>
      </c>
    </row>
    <row r="218" customFormat="false" ht="12.75" hidden="false" customHeight="false" outlineLevel="0" collapsed="false">
      <c r="A218" s="8" t="s">
        <v>5336</v>
      </c>
      <c r="B218" s="10" t="n">
        <f aca="false">VALUE(RIGHT(A218,6))</f>
        <v>6.55</v>
      </c>
      <c r="C218" s="8" t="str">
        <f aca="false">LEFT(A218,10)</f>
        <v>1969-09-01</v>
      </c>
    </row>
    <row r="219" customFormat="false" ht="12.75" hidden="false" customHeight="false" outlineLevel="0" collapsed="false">
      <c r="A219" s="8" t="s">
        <v>5337</v>
      </c>
      <c r="B219" s="10" t="n">
        <f aca="false">VALUE(RIGHT(A219,6))</f>
        <v>6.49</v>
      </c>
      <c r="C219" s="8" t="str">
        <f aca="false">LEFT(A219,10)</f>
        <v>1969-10-01</v>
      </c>
    </row>
    <row r="220" customFormat="false" ht="12.75" hidden="false" customHeight="false" outlineLevel="0" collapsed="false">
      <c r="A220" s="8" t="s">
        <v>5338</v>
      </c>
      <c r="B220" s="10" t="n">
        <f aca="false">VALUE(RIGHT(A220,6))</f>
        <v>6.74</v>
      </c>
      <c r="C220" s="8" t="str">
        <f aca="false">LEFT(A220,10)</f>
        <v>1969-11-01</v>
      </c>
    </row>
    <row r="221" customFormat="false" ht="12.75" hidden="false" customHeight="false" outlineLevel="0" collapsed="false">
      <c r="A221" s="8" t="s">
        <v>5339</v>
      </c>
      <c r="B221" s="10" t="n">
        <f aca="false">VALUE(RIGHT(A221,6))</f>
        <v>6.91</v>
      </c>
      <c r="C221" s="8" t="str">
        <f aca="false">LEFT(A221,10)</f>
        <v>1969-12-01</v>
      </c>
    </row>
    <row r="222" customFormat="false" ht="12.75" hidden="false" customHeight="false" outlineLevel="0" collapsed="false">
      <c r="A222" s="8" t="s">
        <v>5340</v>
      </c>
      <c r="B222" s="10" t="n">
        <f aca="false">VALUE(RIGHT(A222,6))</f>
        <v>6.92</v>
      </c>
      <c r="C222" s="8" t="str">
        <f aca="false">LEFT(A222,10)</f>
        <v>1970-01-01</v>
      </c>
    </row>
    <row r="223" customFormat="false" ht="12.75" hidden="false" customHeight="false" outlineLevel="0" collapsed="false">
      <c r="A223" s="8" t="s">
        <v>5341</v>
      </c>
      <c r="B223" s="10" t="n">
        <f aca="false">VALUE(RIGHT(A223,6))</f>
        <v>6.67</v>
      </c>
      <c r="C223" s="8" t="str">
        <f aca="false">LEFT(A223,10)</f>
        <v>1970-02-01</v>
      </c>
    </row>
    <row r="224" customFormat="false" ht="12.75" hidden="false" customHeight="false" outlineLevel="0" collapsed="false">
      <c r="A224" s="8" t="s">
        <v>5342</v>
      </c>
      <c r="B224" s="10" t="n">
        <f aca="false">VALUE(RIGHT(A224,6))</f>
        <v>6.72</v>
      </c>
      <c r="C224" s="8" t="str">
        <f aca="false">LEFT(A224,10)</f>
        <v>1970-03-01</v>
      </c>
    </row>
    <row r="225" customFormat="false" ht="12.75" hidden="false" customHeight="false" outlineLevel="0" collapsed="false">
      <c r="A225" s="8" t="s">
        <v>5343</v>
      </c>
      <c r="B225" s="10" t="n">
        <f aca="false">VALUE(RIGHT(A225,6))</f>
        <v>6.85</v>
      </c>
      <c r="C225" s="8" t="str">
        <f aca="false">LEFT(A225,10)</f>
        <v>1970-04-01</v>
      </c>
    </row>
    <row r="226" customFormat="false" ht="12.75" hidden="false" customHeight="false" outlineLevel="0" collapsed="false">
      <c r="A226" s="8" t="s">
        <v>5344</v>
      </c>
      <c r="B226" s="10" t="n">
        <f aca="false">VALUE(RIGHT(A226,6))</f>
        <v>7.24</v>
      </c>
      <c r="C226" s="8" t="str">
        <f aca="false">LEFT(A226,10)</f>
        <v>1970-05-01</v>
      </c>
    </row>
    <row r="227" customFormat="false" ht="12.75" hidden="false" customHeight="false" outlineLevel="0" collapsed="false">
      <c r="A227" s="8" t="s">
        <v>5345</v>
      </c>
      <c r="B227" s="10" t="n">
        <f aca="false">VALUE(RIGHT(A227,6))</f>
        <v>7.34</v>
      </c>
      <c r="C227" s="8" t="str">
        <f aca="false">LEFT(A227,10)</f>
        <v>1970-06-01</v>
      </c>
    </row>
    <row r="228" customFormat="false" ht="12.75" hidden="false" customHeight="false" outlineLevel="0" collapsed="false">
      <c r="A228" s="8" t="s">
        <v>5346</v>
      </c>
      <c r="B228" s="10" t="n">
        <f aca="false">VALUE(RIGHT(A228,6))</f>
        <v>6.92</v>
      </c>
      <c r="C228" s="8" t="str">
        <f aca="false">LEFT(A228,10)</f>
        <v>1970-07-01</v>
      </c>
    </row>
    <row r="229" customFormat="false" ht="12.75" hidden="false" customHeight="false" outlineLevel="0" collapsed="false">
      <c r="A229" s="8" t="s">
        <v>5347</v>
      </c>
      <c r="B229" s="10" t="n">
        <f aca="false">VALUE(RIGHT(A229,6))</f>
        <v>7.07</v>
      </c>
      <c r="C229" s="8" t="str">
        <f aca="false">LEFT(A229,10)</f>
        <v>1970-08-01</v>
      </c>
    </row>
    <row r="230" customFormat="false" ht="12.75" hidden="false" customHeight="false" outlineLevel="0" collapsed="false">
      <c r="A230" s="8" t="s">
        <v>5348</v>
      </c>
      <c r="B230" s="10" t="n">
        <f aca="false">VALUE(RIGHT(A230,6))</f>
        <v>6.88</v>
      </c>
      <c r="C230" s="8" t="str">
        <f aca="false">LEFT(A230,10)</f>
        <v>1970-09-01</v>
      </c>
    </row>
    <row r="231" customFormat="false" ht="12.75" hidden="false" customHeight="false" outlineLevel="0" collapsed="false">
      <c r="A231" s="8" t="s">
        <v>5349</v>
      </c>
      <c r="B231" s="10" t="n">
        <f aca="false">VALUE(RIGHT(A231,6))</f>
        <v>6.88</v>
      </c>
      <c r="C231" s="8" t="str">
        <f aca="false">LEFT(A231,10)</f>
        <v>1970-10-01</v>
      </c>
    </row>
    <row r="232" customFormat="false" ht="12.75" hidden="false" customHeight="false" outlineLevel="0" collapsed="false">
      <c r="A232" s="8" t="s">
        <v>5350</v>
      </c>
      <c r="B232" s="10" t="n">
        <f aca="false">VALUE(RIGHT(A232,6))</f>
        <v>6.58</v>
      </c>
      <c r="C232" s="8" t="str">
        <f aca="false">LEFT(A232,10)</f>
        <v>1970-11-01</v>
      </c>
    </row>
    <row r="233" customFormat="false" ht="12.75" hidden="false" customHeight="false" outlineLevel="0" collapsed="false">
      <c r="A233" s="8" t="s">
        <v>5351</v>
      </c>
      <c r="B233" s="10" t="n">
        <f aca="false">VALUE(RIGHT(A233,6))</f>
        <v>6.28</v>
      </c>
      <c r="C233" s="8" t="str">
        <f aca="false">LEFT(A233,10)</f>
        <v>1970-12-01</v>
      </c>
    </row>
    <row r="234" customFormat="false" ht="12.75" hidden="false" customHeight="false" outlineLevel="0" collapsed="false">
      <c r="A234" s="8" t="s">
        <v>5352</v>
      </c>
      <c r="B234" s="10" t="n">
        <f aca="false">VALUE(RIGHT(A234,6))</f>
        <v>6.18</v>
      </c>
      <c r="C234" s="8" t="str">
        <f aca="false">LEFT(A234,10)</f>
        <v>1971-01-01</v>
      </c>
    </row>
    <row r="235" customFormat="false" ht="12.75" hidden="false" customHeight="false" outlineLevel="0" collapsed="false">
      <c r="A235" s="8" t="s">
        <v>5353</v>
      </c>
      <c r="B235" s="10" t="n">
        <f aca="false">VALUE(RIGHT(A235,6))</f>
        <v>6.14</v>
      </c>
      <c r="C235" s="8" t="str">
        <f aca="false">LEFT(A235,10)</f>
        <v>1971-02-01</v>
      </c>
    </row>
    <row r="236" customFormat="false" ht="12.75" hidden="false" customHeight="false" outlineLevel="0" collapsed="false">
      <c r="A236" s="8" t="s">
        <v>5354</v>
      </c>
      <c r="B236" s="10" t="n">
        <f aca="false">VALUE(RIGHT(A236,6))</f>
        <v>5.94</v>
      </c>
      <c r="C236" s="8" t="str">
        <f aca="false">LEFT(A236,10)</f>
        <v>1971-03-01</v>
      </c>
    </row>
    <row r="237" customFormat="false" ht="12.75" hidden="false" customHeight="false" outlineLevel="0" collapsed="false">
      <c r="A237" s="8" t="s">
        <v>5355</v>
      </c>
      <c r="B237" s="10" t="n">
        <f aca="false">VALUE(RIGHT(A237,6))</f>
        <v>6</v>
      </c>
      <c r="C237" s="8" t="str">
        <f aca="false">LEFT(A237,10)</f>
        <v>1971-04-01</v>
      </c>
    </row>
    <row r="238" customFormat="false" ht="12.75" hidden="false" customHeight="false" outlineLevel="0" collapsed="false">
      <c r="A238" s="8" t="s">
        <v>5356</v>
      </c>
      <c r="B238" s="10" t="n">
        <f aca="false">VALUE(RIGHT(A238,6))</f>
        <v>6.32</v>
      </c>
      <c r="C238" s="8" t="str">
        <f aca="false">LEFT(A238,10)</f>
        <v>1971-05-01</v>
      </c>
    </row>
    <row r="239" customFormat="false" ht="12.75" hidden="false" customHeight="false" outlineLevel="0" collapsed="false">
      <c r="A239" s="8" t="s">
        <v>5357</v>
      </c>
      <c r="B239" s="10" t="n">
        <f aca="false">VALUE(RIGHT(A239,6))</f>
        <v>6.38</v>
      </c>
      <c r="C239" s="8" t="str">
        <f aca="false">LEFT(A239,10)</f>
        <v>1971-06-01</v>
      </c>
    </row>
    <row r="240" customFormat="false" ht="12.75" hidden="false" customHeight="false" outlineLevel="0" collapsed="false">
      <c r="A240" s="8" t="s">
        <v>5358</v>
      </c>
      <c r="B240" s="10" t="n">
        <f aca="false">VALUE(RIGHT(A240,6))</f>
        <v>6.38</v>
      </c>
      <c r="C240" s="8" t="str">
        <f aca="false">LEFT(A240,10)</f>
        <v>1971-07-01</v>
      </c>
    </row>
    <row r="241" customFormat="false" ht="12.75" hidden="false" customHeight="false" outlineLevel="0" collapsed="false">
      <c r="A241" s="8" t="s">
        <v>5359</v>
      </c>
      <c r="B241" s="10" t="n">
        <f aca="false">VALUE(RIGHT(A241,6))</f>
        <v>6.27</v>
      </c>
      <c r="C241" s="8" t="str">
        <f aca="false">LEFT(A241,10)</f>
        <v>1971-08-01</v>
      </c>
    </row>
    <row r="242" customFormat="false" ht="12.75" hidden="false" customHeight="false" outlineLevel="0" collapsed="false">
      <c r="A242" s="8" t="s">
        <v>5360</v>
      </c>
      <c r="B242" s="10" t="n">
        <f aca="false">VALUE(RIGHT(A242,6))</f>
        <v>6.05</v>
      </c>
      <c r="C242" s="8" t="str">
        <f aca="false">LEFT(A242,10)</f>
        <v>1971-09-01</v>
      </c>
    </row>
    <row r="243" customFormat="false" ht="12.75" hidden="false" customHeight="false" outlineLevel="0" collapsed="false">
      <c r="A243" s="8" t="s">
        <v>5361</v>
      </c>
      <c r="B243" s="10" t="n">
        <f aca="false">VALUE(RIGHT(A243,6))</f>
        <v>5.92</v>
      </c>
      <c r="C243" s="8" t="str">
        <f aca="false">LEFT(A243,10)</f>
        <v>1971-10-01</v>
      </c>
    </row>
    <row r="244" customFormat="false" ht="12.75" hidden="false" customHeight="false" outlineLevel="0" collapsed="false">
      <c r="A244" s="8" t="s">
        <v>5362</v>
      </c>
      <c r="B244" s="10" t="n">
        <f aca="false">VALUE(RIGHT(A244,6))</f>
        <v>5.86</v>
      </c>
      <c r="C244" s="8" t="str">
        <f aca="false">LEFT(A244,10)</f>
        <v>1971-11-01</v>
      </c>
    </row>
    <row r="245" customFormat="false" ht="12.75" hidden="false" customHeight="false" outlineLevel="0" collapsed="false">
      <c r="A245" s="8" t="s">
        <v>5363</v>
      </c>
      <c r="B245" s="10" t="n">
        <f aca="false">VALUE(RIGHT(A245,6))</f>
        <v>6</v>
      </c>
      <c r="C245" s="8" t="str">
        <f aca="false">LEFT(A245,10)</f>
        <v>1971-12-01</v>
      </c>
    </row>
    <row r="246" customFormat="false" ht="12.75" hidden="false" customHeight="false" outlineLevel="0" collapsed="false">
      <c r="A246" s="8" t="s">
        <v>5364</v>
      </c>
      <c r="B246" s="10" t="n">
        <f aca="false">VALUE(RIGHT(A246,6))</f>
        <v>6.01</v>
      </c>
      <c r="C246" s="8" t="str">
        <f aca="false">LEFT(A246,10)</f>
        <v>1972-01-01</v>
      </c>
    </row>
    <row r="247" customFormat="false" ht="12.75" hidden="false" customHeight="false" outlineLevel="0" collapsed="false">
      <c r="A247" s="8" t="s">
        <v>5365</v>
      </c>
      <c r="B247" s="10" t="n">
        <f aca="false">VALUE(RIGHT(A247,6))</f>
        <v>6.06</v>
      </c>
      <c r="C247" s="8" t="str">
        <f aca="false">LEFT(A247,10)</f>
        <v>1972-02-01</v>
      </c>
    </row>
    <row r="248" customFormat="false" ht="12.75" hidden="false" customHeight="false" outlineLevel="0" collapsed="false">
      <c r="A248" s="8" t="s">
        <v>5366</v>
      </c>
      <c r="B248" s="10" t="n">
        <f aca="false">VALUE(RIGHT(A248,6))</f>
        <v>6.06</v>
      </c>
      <c r="C248" s="8" t="str">
        <f aca="false">LEFT(A248,10)</f>
        <v>1972-03-01</v>
      </c>
    </row>
    <row r="249" customFormat="false" ht="12.75" hidden="false" customHeight="false" outlineLevel="0" collapsed="false">
      <c r="A249" s="8" t="s">
        <v>5367</v>
      </c>
      <c r="B249" s="10" t="n">
        <f aca="false">VALUE(RIGHT(A249,6))</f>
        <v>6.16</v>
      </c>
      <c r="C249" s="8" t="str">
        <f aca="false">LEFT(A249,10)</f>
        <v>1972-04-01</v>
      </c>
    </row>
    <row r="250" customFormat="false" ht="12.75" hidden="false" customHeight="false" outlineLevel="0" collapsed="false">
      <c r="A250" s="8" t="s">
        <v>5368</v>
      </c>
      <c r="B250" s="10" t="n">
        <f aca="false">VALUE(RIGHT(A250,6))</f>
        <v>6.07</v>
      </c>
      <c r="C250" s="8" t="str">
        <f aca="false">LEFT(A250,10)</f>
        <v>1972-05-01</v>
      </c>
    </row>
    <row r="251" customFormat="false" ht="12.75" hidden="false" customHeight="false" outlineLevel="0" collapsed="false">
      <c r="A251" s="8" t="s">
        <v>5369</v>
      </c>
      <c r="B251" s="10" t="n">
        <f aca="false">VALUE(RIGHT(A251,6))</f>
        <v>6.01</v>
      </c>
      <c r="C251" s="8" t="str">
        <f aca="false">LEFT(A251,10)</f>
        <v>1972-06-01</v>
      </c>
    </row>
    <row r="252" customFormat="false" ht="12.75" hidden="false" customHeight="false" outlineLevel="0" collapsed="false">
      <c r="A252" s="8" t="s">
        <v>5370</v>
      </c>
      <c r="B252" s="10" t="n">
        <f aca="false">VALUE(RIGHT(A252,6))</f>
        <v>6.01</v>
      </c>
      <c r="C252" s="8" t="str">
        <f aca="false">LEFT(A252,10)</f>
        <v>1972-07-01</v>
      </c>
    </row>
    <row r="253" customFormat="false" ht="12.75" hidden="false" customHeight="false" outlineLevel="0" collapsed="false">
      <c r="A253" s="8" t="s">
        <v>5371</v>
      </c>
      <c r="B253" s="10" t="n">
        <f aca="false">VALUE(RIGHT(A253,6))</f>
        <v>5.94</v>
      </c>
      <c r="C253" s="8" t="str">
        <f aca="false">LEFT(A253,10)</f>
        <v>1972-08-01</v>
      </c>
    </row>
    <row r="254" customFormat="false" ht="12.75" hidden="false" customHeight="false" outlineLevel="0" collapsed="false">
      <c r="A254" s="8" t="s">
        <v>5372</v>
      </c>
      <c r="B254" s="10" t="n">
        <f aca="false">VALUE(RIGHT(A254,6))</f>
        <v>6.05</v>
      </c>
      <c r="C254" s="8" t="str">
        <f aca="false">LEFT(A254,10)</f>
        <v>1972-09-01</v>
      </c>
    </row>
    <row r="255" customFormat="false" ht="12.75" hidden="false" customHeight="false" outlineLevel="0" collapsed="false">
      <c r="A255" s="8" t="s">
        <v>5373</v>
      </c>
      <c r="B255" s="10" t="n">
        <f aca="false">VALUE(RIGHT(A255,6))</f>
        <v>6</v>
      </c>
      <c r="C255" s="8" t="str">
        <f aca="false">LEFT(A255,10)</f>
        <v>1972-10-01</v>
      </c>
    </row>
    <row r="256" customFormat="false" ht="12.75" hidden="false" customHeight="false" outlineLevel="0" collapsed="false">
      <c r="A256" s="8" t="s">
        <v>5374</v>
      </c>
      <c r="B256" s="10" t="n">
        <f aca="false">VALUE(RIGHT(A256,6))</f>
        <v>5.79</v>
      </c>
      <c r="C256" s="8" t="str">
        <f aca="false">LEFT(A256,10)</f>
        <v>1972-11-01</v>
      </c>
    </row>
    <row r="257" customFormat="false" ht="12.75" hidden="false" customHeight="false" outlineLevel="0" collapsed="false">
      <c r="A257" s="8" t="s">
        <v>5375</v>
      </c>
      <c r="B257" s="10" t="n">
        <f aca="false">VALUE(RIGHT(A257,6))</f>
        <v>5.96</v>
      </c>
      <c r="C257" s="8" t="str">
        <f aca="false">LEFT(A257,10)</f>
        <v>1972-12-01</v>
      </c>
    </row>
    <row r="258" customFormat="false" ht="12.75" hidden="false" customHeight="false" outlineLevel="0" collapsed="false">
      <c r="A258" s="8" t="s">
        <v>5376</v>
      </c>
      <c r="B258" s="10" t="n">
        <f aca="false">VALUE(RIGHT(A258,6))</f>
        <v>6.78</v>
      </c>
      <c r="C258" s="8" t="str">
        <f aca="false">LEFT(A258,10)</f>
        <v>1973-01-01</v>
      </c>
    </row>
    <row r="259" customFormat="false" ht="12.75" hidden="false" customHeight="false" outlineLevel="0" collapsed="false">
      <c r="A259" s="8" t="s">
        <v>5377</v>
      </c>
      <c r="B259" s="10" t="n">
        <f aca="false">VALUE(RIGHT(A259,6))</f>
        <v>6.88</v>
      </c>
      <c r="C259" s="8" t="str">
        <f aca="false">LEFT(A259,10)</f>
        <v>1973-02-01</v>
      </c>
    </row>
    <row r="260" customFormat="false" ht="12.75" hidden="false" customHeight="false" outlineLevel="0" collapsed="false">
      <c r="A260" s="8" t="s">
        <v>5378</v>
      </c>
      <c r="B260" s="10" t="n">
        <f aca="false">VALUE(RIGHT(A260,6))</f>
        <v>6.91</v>
      </c>
      <c r="C260" s="8" t="str">
        <f aca="false">LEFT(A260,10)</f>
        <v>1973-03-01</v>
      </c>
    </row>
    <row r="261" customFormat="false" ht="12.75" hidden="false" customHeight="false" outlineLevel="0" collapsed="false">
      <c r="A261" s="8" t="s">
        <v>5379</v>
      </c>
      <c r="B261" s="10" t="n">
        <f aca="false">VALUE(RIGHT(A261,6))</f>
        <v>6.86</v>
      </c>
      <c r="C261" s="8" t="str">
        <f aca="false">LEFT(A261,10)</f>
        <v>1973-04-01</v>
      </c>
    </row>
    <row r="262" customFormat="false" ht="12.75" hidden="false" customHeight="false" outlineLevel="0" collapsed="false">
      <c r="A262" s="8" t="s">
        <v>5380</v>
      </c>
      <c r="B262" s="10" t="n">
        <f aca="false">VALUE(RIGHT(A262,6))</f>
        <v>6.99</v>
      </c>
      <c r="C262" s="8" t="str">
        <f aca="false">LEFT(A262,10)</f>
        <v>1973-05-01</v>
      </c>
    </row>
    <row r="263" customFormat="false" ht="12.75" hidden="false" customHeight="false" outlineLevel="0" collapsed="false">
      <c r="A263" s="8" t="s">
        <v>5381</v>
      </c>
      <c r="B263" s="10" t="n">
        <f aca="false">VALUE(RIGHT(A263,6))</f>
        <v>7.06</v>
      </c>
      <c r="C263" s="8" t="str">
        <f aca="false">LEFT(A263,10)</f>
        <v>1973-06-01</v>
      </c>
    </row>
    <row r="264" customFormat="false" ht="12.75" hidden="false" customHeight="false" outlineLevel="0" collapsed="false">
      <c r="A264" s="8" t="s">
        <v>5382</v>
      </c>
      <c r="B264" s="10" t="n">
        <f aca="false">VALUE(RIGHT(A264,6))</f>
        <v>7.29</v>
      </c>
      <c r="C264" s="8" t="str">
        <f aca="false">LEFT(A264,10)</f>
        <v>1973-07-01</v>
      </c>
    </row>
    <row r="265" customFormat="false" ht="12.75" hidden="false" customHeight="false" outlineLevel="0" collapsed="false">
      <c r="A265" s="8" t="s">
        <v>5383</v>
      </c>
      <c r="B265" s="10" t="n">
        <f aca="false">VALUE(RIGHT(A265,6))</f>
        <v>7.61</v>
      </c>
      <c r="C265" s="8" t="str">
        <f aca="false">LEFT(A265,10)</f>
        <v>1973-08-01</v>
      </c>
    </row>
    <row r="266" customFormat="false" ht="12.75" hidden="false" customHeight="false" outlineLevel="0" collapsed="false">
      <c r="A266" s="8" t="s">
        <v>5384</v>
      </c>
      <c r="B266" s="10" t="n">
        <f aca="false">VALUE(RIGHT(A266,6))</f>
        <v>7.25</v>
      </c>
      <c r="C266" s="8" t="str">
        <f aca="false">LEFT(A266,10)</f>
        <v>1973-09-01</v>
      </c>
    </row>
    <row r="267" customFormat="false" ht="12.75" hidden="false" customHeight="false" outlineLevel="0" collapsed="false">
      <c r="A267" s="8" t="s">
        <v>5385</v>
      </c>
      <c r="B267" s="10" t="n">
        <f aca="false">VALUE(RIGHT(A267,6))</f>
        <v>7.18</v>
      </c>
      <c r="C267" s="8" t="str">
        <f aca="false">LEFT(A267,10)</f>
        <v>1973-10-01</v>
      </c>
    </row>
    <row r="268" customFormat="false" ht="12.75" hidden="false" customHeight="false" outlineLevel="0" collapsed="false">
      <c r="A268" s="8" t="s">
        <v>5386</v>
      </c>
      <c r="B268" s="10" t="n">
        <f aca="false">VALUE(RIGHT(A268,6))</f>
        <v>7.3</v>
      </c>
      <c r="C268" s="8" t="str">
        <f aca="false">LEFT(A268,10)</f>
        <v>1973-11-01</v>
      </c>
    </row>
    <row r="269" customFormat="false" ht="12.75" hidden="false" customHeight="false" outlineLevel="0" collapsed="false">
      <c r="A269" s="8" t="s">
        <v>5387</v>
      </c>
      <c r="B269" s="10" t="n">
        <f aca="false">VALUE(RIGHT(A269,6))</f>
        <v>7.29</v>
      </c>
      <c r="C269" s="8" t="str">
        <f aca="false">LEFT(A269,10)</f>
        <v>1973-12-01</v>
      </c>
    </row>
    <row r="270" customFormat="false" ht="12.75" hidden="false" customHeight="false" outlineLevel="0" collapsed="false">
      <c r="A270" s="8" t="s">
        <v>5388</v>
      </c>
      <c r="B270" s="10" t="n">
        <f aca="false">VALUE(RIGHT(A270,6))</f>
        <v>7.47</v>
      </c>
      <c r="C270" s="8" t="str">
        <f aca="false">LEFT(A270,10)</f>
        <v>1974-01-01</v>
      </c>
    </row>
    <row r="271" customFormat="false" ht="12.75" hidden="false" customHeight="false" outlineLevel="0" collapsed="false">
      <c r="A271" s="8" t="s">
        <v>5389</v>
      </c>
      <c r="B271" s="10" t="n">
        <f aca="false">VALUE(RIGHT(A271,6))</f>
        <v>7.46</v>
      </c>
      <c r="C271" s="8" t="str">
        <f aca="false">LEFT(A271,10)</f>
        <v>1974-02-01</v>
      </c>
    </row>
    <row r="272" customFormat="false" ht="12.75" hidden="false" customHeight="false" outlineLevel="0" collapsed="false">
      <c r="A272" s="8" t="s">
        <v>5390</v>
      </c>
      <c r="B272" s="10" t="n">
        <f aca="false">VALUE(RIGHT(A272,6))</f>
        <v>7.73</v>
      </c>
      <c r="C272" s="8" t="str">
        <f aca="false">LEFT(A272,10)</f>
        <v>1974-03-01</v>
      </c>
    </row>
    <row r="273" customFormat="false" ht="12.75" hidden="false" customHeight="false" outlineLevel="0" collapsed="false">
      <c r="A273" s="8" t="s">
        <v>5391</v>
      </c>
      <c r="B273" s="10" t="n">
        <f aca="false">VALUE(RIGHT(A273,6))</f>
        <v>8.01</v>
      </c>
      <c r="C273" s="8" t="str">
        <f aca="false">LEFT(A273,10)</f>
        <v>1974-04-01</v>
      </c>
    </row>
    <row r="274" customFormat="false" ht="12.75" hidden="false" customHeight="false" outlineLevel="0" collapsed="false">
      <c r="A274" s="8" t="s">
        <v>5392</v>
      </c>
      <c r="B274" s="10" t="n">
        <f aca="false">VALUE(RIGHT(A274,6))</f>
        <v>8.14</v>
      </c>
      <c r="C274" s="8" t="str">
        <f aca="false">LEFT(A274,10)</f>
        <v>1974-05-01</v>
      </c>
    </row>
    <row r="275" customFormat="false" ht="12.75" hidden="false" customHeight="false" outlineLevel="0" collapsed="false">
      <c r="A275" s="8" t="s">
        <v>5393</v>
      </c>
      <c r="B275" s="10" t="n">
        <f aca="false">VALUE(RIGHT(A275,6))</f>
        <v>8.1</v>
      </c>
      <c r="C275" s="8" t="str">
        <f aca="false">LEFT(A275,10)</f>
        <v>1974-06-01</v>
      </c>
    </row>
    <row r="276" customFormat="false" ht="12.75" hidden="false" customHeight="false" outlineLevel="0" collapsed="false">
      <c r="A276" s="8" t="s">
        <v>5394</v>
      </c>
      <c r="B276" s="10" t="n">
        <f aca="false">VALUE(RIGHT(A276,6))</f>
        <v>8.26</v>
      </c>
      <c r="C276" s="8" t="str">
        <f aca="false">LEFT(A276,10)</f>
        <v>1974-07-01</v>
      </c>
    </row>
    <row r="277" customFormat="false" ht="12.75" hidden="false" customHeight="false" outlineLevel="0" collapsed="false">
      <c r="A277" s="8" t="s">
        <v>5395</v>
      </c>
      <c r="B277" s="10" t="n">
        <f aca="false">VALUE(RIGHT(A277,6))</f>
        <v>8.6</v>
      </c>
      <c r="C277" s="8" t="str">
        <f aca="false">LEFT(A277,10)</f>
        <v>1974-08-01</v>
      </c>
    </row>
    <row r="278" customFormat="false" ht="12.75" hidden="false" customHeight="false" outlineLevel="0" collapsed="false">
      <c r="A278" s="8" t="s">
        <v>5396</v>
      </c>
      <c r="B278" s="10" t="n">
        <f aca="false">VALUE(RIGHT(A278,6))</f>
        <v>8.59</v>
      </c>
      <c r="C278" s="8" t="str">
        <f aca="false">LEFT(A278,10)</f>
        <v>1974-09-01</v>
      </c>
    </row>
    <row r="279" customFormat="false" ht="12.75" hidden="false" customHeight="false" outlineLevel="0" collapsed="false">
      <c r="A279" s="8" t="s">
        <v>5397</v>
      </c>
      <c r="B279" s="10" t="n">
        <f aca="false">VALUE(RIGHT(A279,6))</f>
        <v>8.37</v>
      </c>
      <c r="C279" s="8" t="str">
        <f aca="false">LEFT(A279,10)</f>
        <v>1974-10-01</v>
      </c>
    </row>
    <row r="280" customFormat="false" ht="12.75" hidden="false" customHeight="false" outlineLevel="0" collapsed="false">
      <c r="A280" s="8" t="s">
        <v>5398</v>
      </c>
      <c r="B280" s="10" t="n">
        <f aca="false">VALUE(RIGHT(A280,6))</f>
        <v>7.98</v>
      </c>
      <c r="C280" s="8" t="str">
        <f aca="false">LEFT(A280,10)</f>
        <v>1974-11-01</v>
      </c>
    </row>
    <row r="281" customFormat="false" ht="12.75" hidden="false" customHeight="false" outlineLevel="0" collapsed="false">
      <c r="A281" s="8" t="s">
        <v>5399</v>
      </c>
      <c r="B281" s="10" t="n">
        <f aca="false">VALUE(RIGHT(A281,6))</f>
        <v>7.91</v>
      </c>
      <c r="C281" s="8" t="str">
        <f aca="false">LEFT(A281,10)</f>
        <v>1974-12-01</v>
      </c>
    </row>
    <row r="282" customFormat="false" ht="12.75" hidden="false" customHeight="false" outlineLevel="0" collapsed="false">
      <c r="A282" s="8" t="s">
        <v>5400</v>
      </c>
      <c r="B282" s="10" t="n">
        <f aca="false">VALUE(RIGHT(A282,6))</f>
        <v>7.88</v>
      </c>
      <c r="C282" s="8" t="str">
        <f aca="false">LEFT(A282,10)</f>
        <v>1975-01-01</v>
      </c>
    </row>
    <row r="283" customFormat="false" ht="12.75" hidden="false" customHeight="false" outlineLevel="0" collapsed="false">
      <c r="A283" s="8" t="s">
        <v>5401</v>
      </c>
      <c r="B283" s="10" t="n">
        <f aca="false">VALUE(RIGHT(A283,6))</f>
        <v>7.71</v>
      </c>
      <c r="C283" s="8" t="str">
        <f aca="false">LEFT(A283,10)</f>
        <v>1975-02-01</v>
      </c>
    </row>
    <row r="284" customFormat="false" ht="12.75" hidden="false" customHeight="false" outlineLevel="0" collapsed="false">
      <c r="A284" s="8" t="s">
        <v>5402</v>
      </c>
      <c r="B284" s="10" t="n">
        <f aca="false">VALUE(RIGHT(A284,6))</f>
        <v>7.99</v>
      </c>
      <c r="C284" s="8" t="str">
        <f aca="false">LEFT(A284,10)</f>
        <v>1975-03-01</v>
      </c>
    </row>
    <row r="285" customFormat="false" ht="12.75" hidden="false" customHeight="false" outlineLevel="0" collapsed="false">
      <c r="A285" s="8" t="s">
        <v>5403</v>
      </c>
      <c r="B285" s="10" t="n">
        <f aca="false">VALUE(RIGHT(A285,6))</f>
        <v>8.36</v>
      </c>
      <c r="C285" s="8" t="str">
        <f aca="false">LEFT(A285,10)</f>
        <v>1975-04-01</v>
      </c>
    </row>
    <row r="286" customFormat="false" ht="12.75" hidden="false" customHeight="false" outlineLevel="0" collapsed="false">
      <c r="A286" s="8" t="s">
        <v>5404</v>
      </c>
      <c r="B286" s="10" t="n">
        <f aca="false">VALUE(RIGHT(A286,6))</f>
        <v>8.22</v>
      </c>
      <c r="C286" s="8" t="str">
        <f aca="false">LEFT(A286,10)</f>
        <v>1975-05-01</v>
      </c>
    </row>
    <row r="287" customFormat="false" ht="12.75" hidden="false" customHeight="false" outlineLevel="0" collapsed="false">
      <c r="A287" s="8" t="s">
        <v>5405</v>
      </c>
      <c r="B287" s="10" t="n">
        <f aca="false">VALUE(RIGHT(A287,6))</f>
        <v>8.04</v>
      </c>
      <c r="C287" s="8" t="str">
        <f aca="false">LEFT(A287,10)</f>
        <v>1975-06-01</v>
      </c>
    </row>
    <row r="288" customFormat="false" ht="12.75" hidden="false" customHeight="false" outlineLevel="0" collapsed="false">
      <c r="A288" s="8" t="s">
        <v>5406</v>
      </c>
      <c r="B288" s="10" t="n">
        <f aca="false">VALUE(RIGHT(A288,6))</f>
        <v>8.17</v>
      </c>
      <c r="C288" s="8" t="str">
        <f aca="false">LEFT(A288,10)</f>
        <v>1975-07-01</v>
      </c>
    </row>
    <row r="289" customFormat="false" ht="12.75" hidden="false" customHeight="false" outlineLevel="0" collapsed="false">
      <c r="A289" s="8" t="s">
        <v>5407</v>
      </c>
      <c r="B289" s="10" t="n">
        <f aca="false">VALUE(RIGHT(A289,6))</f>
        <v>8.5</v>
      </c>
      <c r="C289" s="8" t="str">
        <f aca="false">LEFT(A289,10)</f>
        <v>1975-08-01</v>
      </c>
    </row>
    <row r="290" customFormat="false" ht="12.75" hidden="false" customHeight="false" outlineLevel="0" collapsed="false">
      <c r="A290" s="8" t="s">
        <v>5408</v>
      </c>
      <c r="B290" s="10" t="n">
        <f aca="false">VALUE(RIGHT(A290,6))</f>
        <v>8.57</v>
      </c>
      <c r="C290" s="8" t="str">
        <f aca="false">LEFT(A290,10)</f>
        <v>1975-09-01</v>
      </c>
    </row>
    <row r="291" customFormat="false" ht="12.75" hidden="false" customHeight="false" outlineLevel="0" collapsed="false">
      <c r="A291" s="8" t="s">
        <v>5409</v>
      </c>
      <c r="B291" s="10" t="n">
        <f aca="false">VALUE(RIGHT(A291,6))</f>
        <v>8.35</v>
      </c>
      <c r="C291" s="8" t="str">
        <f aca="false">LEFT(A291,10)</f>
        <v>1975-10-01</v>
      </c>
    </row>
    <row r="292" customFormat="false" ht="12.75" hidden="false" customHeight="false" outlineLevel="0" collapsed="false">
      <c r="A292" s="8" t="s">
        <v>5410</v>
      </c>
      <c r="B292" s="10" t="n">
        <f aca="false">VALUE(RIGHT(A292,6))</f>
        <v>8.28</v>
      </c>
      <c r="C292" s="8" t="str">
        <f aca="false">LEFT(A292,10)</f>
        <v>1975-11-01</v>
      </c>
    </row>
    <row r="293" customFormat="false" ht="12.75" hidden="false" customHeight="false" outlineLevel="0" collapsed="false">
      <c r="A293" s="8" t="s">
        <v>5411</v>
      </c>
      <c r="B293" s="10" t="n">
        <f aca="false">VALUE(RIGHT(A293,6))</f>
        <v>8.23</v>
      </c>
      <c r="C293" s="8" t="str">
        <f aca="false">LEFT(A293,10)</f>
        <v>1975-12-01</v>
      </c>
    </row>
    <row r="294" customFormat="false" ht="12.75" hidden="false" customHeight="false" outlineLevel="0" collapsed="false">
      <c r="A294" s="8" t="s">
        <v>5412</v>
      </c>
      <c r="B294" s="10" t="n">
        <f aca="false">VALUE(RIGHT(A294,6))</f>
        <v>8.01</v>
      </c>
      <c r="C294" s="8" t="str">
        <f aca="false">LEFT(A294,10)</f>
        <v>1976-01-01</v>
      </c>
    </row>
    <row r="295" customFormat="false" ht="12.75" hidden="false" customHeight="false" outlineLevel="0" collapsed="false">
      <c r="A295" s="8" t="s">
        <v>5413</v>
      </c>
      <c r="B295" s="10" t="n">
        <f aca="false">VALUE(RIGHT(A295,6))</f>
        <v>8.03</v>
      </c>
      <c r="C295" s="8" t="str">
        <f aca="false">LEFT(A295,10)</f>
        <v>1976-02-01</v>
      </c>
    </row>
    <row r="296" customFormat="false" ht="12.75" hidden="false" customHeight="false" outlineLevel="0" collapsed="false">
      <c r="A296" s="8" t="s">
        <v>5414</v>
      </c>
      <c r="B296" s="10" t="n">
        <f aca="false">VALUE(RIGHT(A296,6))</f>
        <v>7.97</v>
      </c>
      <c r="C296" s="8" t="str">
        <f aca="false">LEFT(A296,10)</f>
        <v>1976-03-01</v>
      </c>
    </row>
    <row r="297" customFormat="false" ht="12.75" hidden="false" customHeight="false" outlineLevel="0" collapsed="false">
      <c r="A297" s="8" t="s">
        <v>5415</v>
      </c>
      <c r="B297" s="10" t="n">
        <f aca="false">VALUE(RIGHT(A297,6))</f>
        <v>7.86</v>
      </c>
      <c r="C297" s="8" t="str">
        <f aca="false">LEFT(A297,10)</f>
        <v>1976-04-01</v>
      </c>
    </row>
    <row r="298" customFormat="false" ht="12.75" hidden="false" customHeight="false" outlineLevel="0" collapsed="false">
      <c r="A298" s="8" t="s">
        <v>5416</v>
      </c>
      <c r="B298" s="10" t="n">
        <f aca="false">VALUE(RIGHT(A298,6))</f>
        <v>8.13</v>
      </c>
      <c r="C298" s="8" t="str">
        <f aca="false">LEFT(A298,10)</f>
        <v>1976-05-01</v>
      </c>
    </row>
    <row r="299" customFormat="false" ht="12.75" hidden="false" customHeight="false" outlineLevel="0" collapsed="false">
      <c r="A299" s="8" t="s">
        <v>5417</v>
      </c>
      <c r="B299" s="10" t="n">
        <f aca="false">VALUE(RIGHT(A299,6))</f>
        <v>8.03</v>
      </c>
      <c r="C299" s="8" t="str">
        <f aca="false">LEFT(A299,10)</f>
        <v>1976-06-01</v>
      </c>
    </row>
    <row r="300" customFormat="false" ht="12.75" hidden="false" customHeight="false" outlineLevel="0" collapsed="false">
      <c r="A300" s="8" t="s">
        <v>5418</v>
      </c>
      <c r="B300" s="10" t="n">
        <f aca="false">VALUE(RIGHT(A300,6))</f>
        <v>8</v>
      </c>
      <c r="C300" s="8" t="str">
        <f aca="false">LEFT(A300,10)</f>
        <v>1976-07-01</v>
      </c>
    </row>
    <row r="301" customFormat="false" ht="12.75" hidden="false" customHeight="false" outlineLevel="0" collapsed="false">
      <c r="A301" s="8" t="s">
        <v>5419</v>
      </c>
      <c r="B301" s="10" t="n">
        <f aca="false">VALUE(RIGHT(A301,6))</f>
        <v>7.91</v>
      </c>
      <c r="C301" s="8" t="str">
        <f aca="false">LEFT(A301,10)</f>
        <v>1976-08-01</v>
      </c>
    </row>
    <row r="302" customFormat="false" ht="12.75" hidden="false" customHeight="false" outlineLevel="0" collapsed="false">
      <c r="A302" s="8" t="s">
        <v>5420</v>
      </c>
      <c r="B302" s="10" t="n">
        <f aca="false">VALUE(RIGHT(A302,6))</f>
        <v>7.78</v>
      </c>
      <c r="C302" s="8" t="str">
        <f aca="false">LEFT(A302,10)</f>
        <v>1976-09-01</v>
      </c>
    </row>
    <row r="303" customFormat="false" ht="12.75" hidden="false" customHeight="false" outlineLevel="0" collapsed="false">
      <c r="A303" s="8" t="s">
        <v>5421</v>
      </c>
      <c r="B303" s="10" t="n">
        <f aca="false">VALUE(RIGHT(A303,6))</f>
        <v>7.7</v>
      </c>
      <c r="C303" s="8" t="str">
        <f aca="false">LEFT(A303,10)</f>
        <v>1976-10-01</v>
      </c>
    </row>
    <row r="304" customFormat="false" ht="12.75" hidden="false" customHeight="false" outlineLevel="0" collapsed="false">
      <c r="A304" s="8" t="s">
        <v>5422</v>
      </c>
      <c r="B304" s="10" t="n">
        <f aca="false">VALUE(RIGHT(A304,6))</f>
        <v>7.64</v>
      </c>
      <c r="C304" s="8" t="str">
        <f aca="false">LEFT(A304,10)</f>
        <v>1976-11-01</v>
      </c>
    </row>
    <row r="305" customFormat="false" ht="12.75" hidden="false" customHeight="false" outlineLevel="0" collapsed="false">
      <c r="A305" s="8" t="s">
        <v>5423</v>
      </c>
      <c r="B305" s="10" t="n">
        <f aca="false">VALUE(RIGHT(A305,6))</f>
        <v>7.3</v>
      </c>
      <c r="C305" s="8" t="str">
        <f aca="false">LEFT(A305,10)</f>
        <v>1976-12-01</v>
      </c>
    </row>
    <row r="306" customFormat="false" ht="12.75" hidden="false" customHeight="false" outlineLevel="0" collapsed="false">
      <c r="A306" s="8" t="s">
        <v>5424</v>
      </c>
      <c r="B306" s="10" t="n">
        <f aca="false">VALUE(RIGHT(A306,6))</f>
        <v>7.48</v>
      </c>
      <c r="C306" s="8" t="str">
        <f aca="false">LEFT(A306,10)</f>
        <v>1977-01-01</v>
      </c>
    </row>
    <row r="307" customFormat="false" ht="12.75" hidden="false" customHeight="false" outlineLevel="0" collapsed="false">
      <c r="A307" s="8" t="s">
        <v>5425</v>
      </c>
      <c r="B307" s="10" t="n">
        <f aca="false">VALUE(RIGHT(A307,6))</f>
        <v>7.64</v>
      </c>
      <c r="C307" s="8" t="str">
        <f aca="false">LEFT(A307,10)</f>
        <v>1977-02-01</v>
      </c>
    </row>
    <row r="308" customFormat="false" ht="12.75" hidden="false" customHeight="false" outlineLevel="0" collapsed="false">
      <c r="A308" s="8" t="s">
        <v>5426</v>
      </c>
      <c r="B308" s="10" t="n">
        <f aca="false">VALUE(RIGHT(A308,6))</f>
        <v>7.73</v>
      </c>
      <c r="C308" s="8" t="str">
        <f aca="false">LEFT(A308,10)</f>
        <v>1977-03-01</v>
      </c>
    </row>
    <row r="309" customFormat="false" ht="12.75" hidden="false" customHeight="false" outlineLevel="0" collapsed="false">
      <c r="A309" s="8" t="s">
        <v>5427</v>
      </c>
      <c r="B309" s="10" t="n">
        <f aca="false">VALUE(RIGHT(A309,6))</f>
        <v>7.67</v>
      </c>
      <c r="C309" s="8" t="str">
        <f aca="false">LEFT(A309,10)</f>
        <v>1977-04-01</v>
      </c>
    </row>
    <row r="310" customFormat="false" ht="12.75" hidden="false" customHeight="false" outlineLevel="0" collapsed="false">
      <c r="A310" s="8" t="s">
        <v>5428</v>
      </c>
      <c r="B310" s="10" t="n">
        <f aca="false">VALUE(RIGHT(A310,6))</f>
        <v>7.74</v>
      </c>
      <c r="C310" s="8" t="str">
        <f aca="false">LEFT(A310,10)</f>
        <v>1977-05-01</v>
      </c>
    </row>
    <row r="311" customFormat="false" ht="12.75" hidden="false" customHeight="false" outlineLevel="0" collapsed="false">
      <c r="A311" s="8" t="s">
        <v>103</v>
      </c>
      <c r="B311" s="10" t="n">
        <f aca="false">VALUE(RIGHT(A311,6))</f>
        <v>7.64</v>
      </c>
      <c r="C311" s="8" t="str">
        <f aca="false">LEFT(A311,10)</f>
        <v>1977-06-01</v>
      </c>
    </row>
    <row r="312" customFormat="false" ht="12.75" hidden="false" customHeight="false" outlineLevel="0" collapsed="false">
      <c r="A312" s="8" t="s">
        <v>5429</v>
      </c>
      <c r="B312" s="10" t="n">
        <f aca="false">VALUE(RIGHT(A312,6))</f>
        <v>7.6</v>
      </c>
      <c r="C312" s="8" t="str">
        <f aca="false">LEFT(A312,10)</f>
        <v>1977-07-01</v>
      </c>
    </row>
    <row r="313" customFormat="false" ht="12.75" hidden="false" customHeight="false" outlineLevel="0" collapsed="false">
      <c r="A313" s="8" t="s">
        <v>5430</v>
      </c>
      <c r="B313" s="10" t="n">
        <f aca="false">VALUE(RIGHT(A313,6))</f>
        <v>7.64</v>
      </c>
      <c r="C313" s="8" t="str">
        <f aca="false">LEFT(A313,10)</f>
        <v>1977-08-01</v>
      </c>
    </row>
    <row r="314" customFormat="false" ht="12.75" hidden="false" customHeight="false" outlineLevel="0" collapsed="false">
      <c r="A314" s="8" t="s">
        <v>5431</v>
      </c>
      <c r="B314" s="10" t="n">
        <f aca="false">VALUE(RIGHT(A314,6))</f>
        <v>7.57</v>
      </c>
      <c r="C314" s="8" t="str">
        <f aca="false">LEFT(A314,10)</f>
        <v>1977-09-01</v>
      </c>
    </row>
    <row r="315" customFormat="false" ht="12.75" hidden="false" customHeight="false" outlineLevel="0" collapsed="false">
      <c r="A315" s="8" t="s">
        <v>5432</v>
      </c>
      <c r="B315" s="10" t="n">
        <f aca="false">VALUE(RIGHT(A315,6))</f>
        <v>7.71</v>
      </c>
      <c r="C315" s="8" t="str">
        <f aca="false">LEFT(A315,10)</f>
        <v>1977-10-01</v>
      </c>
    </row>
    <row r="316" customFormat="false" ht="12.75" hidden="false" customHeight="false" outlineLevel="0" collapsed="false">
      <c r="A316" s="8" t="s">
        <v>5433</v>
      </c>
      <c r="B316" s="10" t="n">
        <f aca="false">VALUE(RIGHT(A316,6))</f>
        <v>7.76</v>
      </c>
      <c r="C316" s="8" t="str">
        <f aca="false">LEFT(A316,10)</f>
        <v>1977-11-01</v>
      </c>
    </row>
    <row r="317" customFormat="false" ht="12.75" hidden="false" customHeight="false" outlineLevel="0" collapsed="false">
      <c r="A317" s="8" t="s">
        <v>5434</v>
      </c>
      <c r="B317" s="10" t="n">
        <f aca="false">VALUE(RIGHT(A317,6))</f>
        <v>7.87</v>
      </c>
      <c r="C317" s="8" t="str">
        <f aca="false">LEFT(A317,10)</f>
        <v>1977-12-01</v>
      </c>
    </row>
    <row r="318" customFormat="false" ht="12.75" hidden="false" customHeight="false" outlineLevel="0" collapsed="false">
      <c r="A318" s="8" t="s">
        <v>5435</v>
      </c>
      <c r="B318" s="10" t="n">
        <f aca="false">VALUE(RIGHT(A318,6))</f>
        <v>8.14</v>
      </c>
      <c r="C318" s="8" t="str">
        <f aca="false">LEFT(A318,10)</f>
        <v>1978-01-01</v>
      </c>
    </row>
    <row r="319" customFormat="false" ht="12.75" hidden="false" customHeight="false" outlineLevel="0" collapsed="false">
      <c r="A319" s="8" t="s">
        <v>5436</v>
      </c>
      <c r="B319" s="10" t="n">
        <f aca="false">VALUE(RIGHT(A319,6))</f>
        <v>8.22</v>
      </c>
      <c r="C319" s="8" t="str">
        <f aca="false">LEFT(A319,10)</f>
        <v>1978-02-01</v>
      </c>
    </row>
    <row r="320" customFormat="false" ht="12.75" hidden="false" customHeight="false" outlineLevel="0" collapsed="false">
      <c r="A320" s="8" t="s">
        <v>5437</v>
      </c>
      <c r="B320" s="10" t="n">
        <f aca="false">VALUE(RIGHT(A320,6))</f>
        <v>8.21</v>
      </c>
      <c r="C320" s="8" t="str">
        <f aca="false">LEFT(A320,10)</f>
        <v>1978-03-01</v>
      </c>
    </row>
    <row r="321" customFormat="false" ht="12.75" hidden="false" customHeight="false" outlineLevel="0" collapsed="false">
      <c r="A321" s="8" t="s">
        <v>5438</v>
      </c>
      <c r="B321" s="10" t="n">
        <f aca="false">VALUE(RIGHT(A321,6))</f>
        <v>8.32</v>
      </c>
      <c r="C321" s="8" t="str">
        <f aca="false">LEFT(A321,10)</f>
        <v>1978-04-01</v>
      </c>
    </row>
    <row r="322" customFormat="false" ht="12.75" hidden="false" customHeight="false" outlineLevel="0" collapsed="false">
      <c r="A322" s="8" t="s">
        <v>5439</v>
      </c>
      <c r="B322" s="10" t="n">
        <f aca="false">VALUE(RIGHT(A322,6))</f>
        <v>8.44</v>
      </c>
      <c r="C322" s="8" t="str">
        <f aca="false">LEFT(A322,10)</f>
        <v>1978-05-01</v>
      </c>
    </row>
    <row r="323" customFormat="false" ht="12.75" hidden="false" customHeight="false" outlineLevel="0" collapsed="false">
      <c r="A323" s="8" t="s">
        <v>5440</v>
      </c>
      <c r="B323" s="10" t="n">
        <f aca="false">VALUE(RIGHT(A323,6))</f>
        <v>8.53</v>
      </c>
      <c r="C323" s="8" t="str">
        <f aca="false">LEFT(A323,10)</f>
        <v>1978-06-01</v>
      </c>
    </row>
    <row r="324" customFormat="false" ht="12.75" hidden="false" customHeight="false" outlineLevel="0" collapsed="false">
      <c r="A324" s="8" t="s">
        <v>5441</v>
      </c>
      <c r="B324" s="10" t="n">
        <f aca="false">VALUE(RIGHT(A324,6))</f>
        <v>8.69</v>
      </c>
      <c r="C324" s="8" t="str">
        <f aca="false">LEFT(A324,10)</f>
        <v>1978-07-01</v>
      </c>
    </row>
    <row r="325" customFormat="false" ht="12.75" hidden="false" customHeight="false" outlineLevel="0" collapsed="false">
      <c r="A325" s="8" t="s">
        <v>5442</v>
      </c>
      <c r="B325" s="10" t="n">
        <f aca="false">VALUE(RIGHT(A325,6))</f>
        <v>8.45</v>
      </c>
      <c r="C325" s="8" t="str">
        <f aca="false">LEFT(A325,10)</f>
        <v>1978-08-01</v>
      </c>
    </row>
    <row r="326" customFormat="false" ht="12.75" hidden="false" customHeight="false" outlineLevel="0" collapsed="false">
      <c r="A326" s="8" t="s">
        <v>118</v>
      </c>
      <c r="B326" s="10" t="n">
        <f aca="false">VALUE(RIGHT(A326,6))</f>
        <v>8.47</v>
      </c>
      <c r="C326" s="8" t="str">
        <f aca="false">LEFT(A326,10)</f>
        <v>1978-09-01</v>
      </c>
    </row>
    <row r="327" customFormat="false" ht="12.75" hidden="false" customHeight="false" outlineLevel="0" collapsed="false">
      <c r="A327" s="8" t="s">
        <v>5443</v>
      </c>
      <c r="B327" s="10" t="n">
        <f aca="false">VALUE(RIGHT(A327,6))</f>
        <v>8.69</v>
      </c>
      <c r="C327" s="8" t="str">
        <f aca="false">LEFT(A327,10)</f>
        <v>1978-10-01</v>
      </c>
    </row>
    <row r="328" customFormat="false" ht="12.75" hidden="false" customHeight="false" outlineLevel="0" collapsed="false">
      <c r="A328" s="8" t="s">
        <v>120</v>
      </c>
      <c r="B328" s="10" t="n">
        <f aca="false">VALUE(RIGHT(A328,6))</f>
        <v>8.75</v>
      </c>
      <c r="C328" s="8" t="str">
        <f aca="false">LEFT(A328,10)</f>
        <v>1978-11-01</v>
      </c>
    </row>
    <row r="329" customFormat="false" ht="12.75" hidden="false" customHeight="false" outlineLevel="0" collapsed="false">
      <c r="A329" s="8" t="s">
        <v>5444</v>
      </c>
      <c r="B329" s="10" t="n">
        <f aca="false">VALUE(RIGHT(A329,6))</f>
        <v>8.9</v>
      </c>
      <c r="C329" s="8" t="str">
        <f aca="false">LEFT(A329,10)</f>
        <v>1978-12-01</v>
      </c>
    </row>
    <row r="330" customFormat="false" ht="12.75" hidden="false" customHeight="false" outlineLevel="0" collapsed="false">
      <c r="A330" s="8" t="s">
        <v>5445</v>
      </c>
      <c r="B330" s="10" t="n">
        <f aca="false">VALUE(RIGHT(A330,6))</f>
        <v>8.98</v>
      </c>
      <c r="C330" s="8" t="str">
        <f aca="false">LEFT(A330,10)</f>
        <v>1979-01-01</v>
      </c>
    </row>
    <row r="331" customFormat="false" ht="12.75" hidden="false" customHeight="false" outlineLevel="0" collapsed="false">
      <c r="A331" s="8" t="s">
        <v>5446</v>
      </c>
      <c r="B331" s="10" t="n">
        <f aca="false">VALUE(RIGHT(A331,6))</f>
        <v>9.03</v>
      </c>
      <c r="C331" s="8" t="str">
        <f aca="false">LEFT(A331,10)</f>
        <v>1979-02-01</v>
      </c>
    </row>
    <row r="332" customFormat="false" ht="12.75" hidden="false" customHeight="false" outlineLevel="0" collapsed="false">
      <c r="A332" s="8" t="s">
        <v>5447</v>
      </c>
      <c r="B332" s="10" t="n">
        <f aca="false">VALUE(RIGHT(A332,6))</f>
        <v>9.08</v>
      </c>
      <c r="C332" s="8" t="str">
        <f aca="false">LEFT(A332,10)</f>
        <v>1979-03-01</v>
      </c>
    </row>
    <row r="333" customFormat="false" ht="12.75" hidden="false" customHeight="false" outlineLevel="0" collapsed="false">
      <c r="A333" s="8" t="s">
        <v>5448</v>
      </c>
      <c r="B333" s="10" t="n">
        <f aca="false">VALUE(RIGHT(A333,6))</f>
        <v>9.12</v>
      </c>
      <c r="C333" s="8" t="str">
        <f aca="false">LEFT(A333,10)</f>
        <v>1979-04-01</v>
      </c>
    </row>
    <row r="334" customFormat="false" ht="12.75" hidden="false" customHeight="false" outlineLevel="0" collapsed="false">
      <c r="A334" s="8" t="s">
        <v>5449</v>
      </c>
      <c r="B334" s="10" t="n">
        <f aca="false">VALUE(RIGHT(A334,6))</f>
        <v>9.21</v>
      </c>
      <c r="C334" s="8" t="str">
        <f aca="false">LEFT(A334,10)</f>
        <v>1979-05-01</v>
      </c>
    </row>
    <row r="335" customFormat="false" ht="12.75" hidden="false" customHeight="false" outlineLevel="0" collapsed="false">
      <c r="A335" s="8" t="s">
        <v>5450</v>
      </c>
      <c r="B335" s="10" t="n">
        <f aca="false">VALUE(RIGHT(A335,6))</f>
        <v>8.91</v>
      </c>
      <c r="C335" s="8" t="str">
        <f aca="false">LEFT(A335,10)</f>
        <v>1979-06-01</v>
      </c>
    </row>
    <row r="336" customFormat="false" ht="12.75" hidden="false" customHeight="false" outlineLevel="0" collapsed="false">
      <c r="A336" s="8" t="s">
        <v>5451</v>
      </c>
      <c r="B336" s="10" t="n">
        <f aca="false">VALUE(RIGHT(A336,6))</f>
        <v>8.92</v>
      </c>
      <c r="C336" s="8" t="str">
        <f aca="false">LEFT(A336,10)</f>
        <v>1979-07-01</v>
      </c>
    </row>
    <row r="337" customFormat="false" ht="12.75" hidden="false" customHeight="false" outlineLevel="0" collapsed="false">
      <c r="A337" s="8" t="s">
        <v>5452</v>
      </c>
      <c r="B337" s="10" t="n">
        <f aca="false">VALUE(RIGHT(A337,6))</f>
        <v>8.97</v>
      </c>
      <c r="C337" s="8" t="str">
        <f aca="false">LEFT(A337,10)</f>
        <v>1979-08-01</v>
      </c>
    </row>
    <row r="338" customFormat="false" ht="12.75" hidden="false" customHeight="false" outlineLevel="0" collapsed="false">
      <c r="A338" s="8" t="s">
        <v>5453</v>
      </c>
      <c r="B338" s="10" t="n">
        <f aca="false">VALUE(RIGHT(A338,6))</f>
        <v>9.21</v>
      </c>
      <c r="C338" s="8" t="str">
        <f aca="false">LEFT(A338,10)</f>
        <v>1979-09-01</v>
      </c>
    </row>
    <row r="339" customFormat="false" ht="12.75" hidden="false" customHeight="false" outlineLevel="0" collapsed="false">
      <c r="A339" s="8" t="s">
        <v>5454</v>
      </c>
      <c r="B339" s="10" t="n">
        <f aca="false">VALUE(RIGHT(A339,6))</f>
        <v>9.99</v>
      </c>
      <c r="C339" s="8" t="str">
        <f aca="false">LEFT(A339,10)</f>
        <v>1979-10-01</v>
      </c>
    </row>
    <row r="340" customFormat="false" ht="12.75" hidden="false" customHeight="false" outlineLevel="0" collapsed="false">
      <c r="A340" s="8" t="s">
        <v>5455</v>
      </c>
      <c r="B340" s="10" t="n">
        <f aca="false">VALUE(RIGHT(A340,6))</f>
        <v>10.37</v>
      </c>
      <c r="C340" s="8" t="str">
        <f aca="false">LEFT(A340,10)</f>
        <v>1979-11-01</v>
      </c>
    </row>
    <row r="341" customFormat="false" ht="12.75" hidden="false" customHeight="false" outlineLevel="0" collapsed="false">
      <c r="A341" s="8" t="s">
        <v>5456</v>
      </c>
      <c r="B341" s="10" t="n">
        <f aca="false">VALUE(RIGHT(A341,6))</f>
        <v>10.18</v>
      </c>
      <c r="C341" s="8" t="str">
        <f aca="false">LEFT(A341,10)</f>
        <v>1979-12-01</v>
      </c>
    </row>
    <row r="342" customFormat="false" ht="12.75" hidden="false" customHeight="false" outlineLevel="0" collapsed="false">
      <c r="A342" s="8" t="s">
        <v>5457</v>
      </c>
      <c r="B342" s="10" t="n">
        <f aca="false">VALUE(RIGHT(A342,6))</f>
        <v>10.65</v>
      </c>
      <c r="C342" s="8" t="str">
        <f aca="false">LEFT(A342,10)</f>
        <v>1980-01-01</v>
      </c>
    </row>
    <row r="343" customFormat="false" ht="12.75" hidden="false" customHeight="false" outlineLevel="0" collapsed="false">
      <c r="A343" s="8" t="s">
        <v>5458</v>
      </c>
      <c r="B343" s="10" t="n">
        <f aca="false">VALUE(RIGHT(A343,6))</f>
        <v>12.21</v>
      </c>
      <c r="C343" s="8" t="str">
        <f aca="false">LEFT(A343,10)</f>
        <v>1980-02-01</v>
      </c>
    </row>
    <row r="344" customFormat="false" ht="12.75" hidden="false" customHeight="false" outlineLevel="0" collapsed="false">
      <c r="A344" s="8" t="s">
        <v>5459</v>
      </c>
      <c r="B344" s="10" t="n">
        <f aca="false">VALUE(RIGHT(A344,6))</f>
        <v>12.49</v>
      </c>
      <c r="C344" s="8" t="str">
        <f aca="false">LEFT(A344,10)</f>
        <v>1980-03-01</v>
      </c>
    </row>
    <row r="345" customFormat="false" ht="12.75" hidden="false" customHeight="false" outlineLevel="0" collapsed="false">
      <c r="A345" s="8" t="s">
        <v>5460</v>
      </c>
      <c r="B345" s="10" t="n">
        <f aca="false">VALUE(RIGHT(A345,6))</f>
        <v>11.42</v>
      </c>
      <c r="C345" s="8" t="str">
        <f aca="false">LEFT(A345,10)</f>
        <v>1980-04-01</v>
      </c>
    </row>
    <row r="346" customFormat="false" ht="12.75" hidden="false" customHeight="false" outlineLevel="0" collapsed="false">
      <c r="A346" s="8" t="s">
        <v>5461</v>
      </c>
      <c r="B346" s="10" t="n">
        <f aca="false">VALUE(RIGHT(A346,6))</f>
        <v>10.44</v>
      </c>
      <c r="C346" s="8" t="str">
        <f aca="false">LEFT(A346,10)</f>
        <v>1980-05-01</v>
      </c>
    </row>
    <row r="347" customFormat="false" ht="12.75" hidden="false" customHeight="false" outlineLevel="0" collapsed="false">
      <c r="A347" s="8" t="s">
        <v>5462</v>
      </c>
      <c r="B347" s="10" t="n">
        <f aca="false">VALUE(RIGHT(A347,6))</f>
        <v>9.89</v>
      </c>
      <c r="C347" s="8" t="str">
        <f aca="false">LEFT(A347,10)</f>
        <v>1980-06-01</v>
      </c>
    </row>
    <row r="348" customFormat="false" ht="12.75" hidden="false" customHeight="false" outlineLevel="0" collapsed="false">
      <c r="A348" s="8" t="s">
        <v>5463</v>
      </c>
      <c r="B348" s="10" t="n">
        <f aca="false">VALUE(RIGHT(A348,6))</f>
        <v>10.32</v>
      </c>
      <c r="C348" s="8" t="str">
        <f aca="false">LEFT(A348,10)</f>
        <v>1980-07-01</v>
      </c>
    </row>
    <row r="349" customFormat="false" ht="12.75" hidden="false" customHeight="false" outlineLevel="0" collapsed="false">
      <c r="A349" s="8" t="s">
        <v>5464</v>
      </c>
      <c r="B349" s="10" t="n">
        <f aca="false">VALUE(RIGHT(A349,6))</f>
        <v>11.07</v>
      </c>
      <c r="C349" s="8" t="str">
        <f aca="false">LEFT(A349,10)</f>
        <v>1980-08-01</v>
      </c>
    </row>
    <row r="350" customFormat="false" ht="12.75" hidden="false" customHeight="false" outlineLevel="0" collapsed="false">
      <c r="A350" s="8" t="s">
        <v>5465</v>
      </c>
      <c r="B350" s="10" t="n">
        <f aca="false">VALUE(RIGHT(A350,6))</f>
        <v>11.47</v>
      </c>
      <c r="C350" s="8" t="str">
        <f aca="false">LEFT(A350,10)</f>
        <v>1980-09-01</v>
      </c>
    </row>
    <row r="351" customFormat="false" ht="12.75" hidden="false" customHeight="false" outlineLevel="0" collapsed="false">
      <c r="A351" s="8" t="s">
        <v>5466</v>
      </c>
      <c r="B351" s="10" t="n">
        <f aca="false">VALUE(RIGHT(A351,6))</f>
        <v>11.75</v>
      </c>
      <c r="C351" s="8" t="str">
        <f aca="false">LEFT(A351,10)</f>
        <v>1980-10-01</v>
      </c>
    </row>
    <row r="352" customFormat="false" ht="12.75" hidden="false" customHeight="false" outlineLevel="0" collapsed="false">
      <c r="A352" s="8" t="s">
        <v>5467</v>
      </c>
      <c r="B352" s="10" t="n">
        <f aca="false">VALUE(RIGHT(A352,6))</f>
        <v>12.44</v>
      </c>
      <c r="C352" s="8" t="str">
        <f aca="false">LEFT(A352,10)</f>
        <v>1980-11-01</v>
      </c>
    </row>
    <row r="353" customFormat="false" ht="12.75" hidden="false" customHeight="false" outlineLevel="0" collapsed="false">
      <c r="A353" s="8" t="s">
        <v>5468</v>
      </c>
      <c r="B353" s="10" t="n">
        <f aca="false">VALUE(RIGHT(A353,6))</f>
        <v>12.49</v>
      </c>
      <c r="C353" s="8" t="str">
        <f aca="false">LEFT(A353,10)</f>
        <v>1980-12-01</v>
      </c>
    </row>
    <row r="354" customFormat="false" ht="12.75" hidden="false" customHeight="false" outlineLevel="0" collapsed="false">
      <c r="A354" s="8" t="s">
        <v>5469</v>
      </c>
      <c r="B354" s="10" t="n">
        <f aca="false">VALUE(RIGHT(A354,6))</f>
        <v>12.29</v>
      </c>
      <c r="C354" s="8" t="str">
        <f aca="false">LEFT(A354,10)</f>
        <v>1981-01-01</v>
      </c>
    </row>
    <row r="355" customFormat="false" ht="12.75" hidden="false" customHeight="false" outlineLevel="0" collapsed="false">
      <c r="A355" s="8" t="s">
        <v>5470</v>
      </c>
      <c r="B355" s="10" t="n">
        <f aca="false">VALUE(RIGHT(A355,6))</f>
        <v>12.98</v>
      </c>
      <c r="C355" s="8" t="str">
        <f aca="false">LEFT(A355,10)</f>
        <v>1981-02-01</v>
      </c>
    </row>
    <row r="356" customFormat="false" ht="12.75" hidden="false" customHeight="false" outlineLevel="0" collapsed="false">
      <c r="A356" s="8" t="s">
        <v>5471</v>
      </c>
      <c r="B356" s="10" t="n">
        <f aca="false">VALUE(RIGHT(A356,6))</f>
        <v>12.94</v>
      </c>
      <c r="C356" s="8" t="str">
        <f aca="false">LEFT(A356,10)</f>
        <v>1981-03-01</v>
      </c>
    </row>
    <row r="357" customFormat="false" ht="12.75" hidden="false" customHeight="false" outlineLevel="0" collapsed="false">
      <c r="A357" s="8" t="s">
        <v>5472</v>
      </c>
      <c r="B357" s="10" t="n">
        <f aca="false">VALUE(RIGHT(A357,6))</f>
        <v>13.46</v>
      </c>
      <c r="C357" s="8" t="str">
        <f aca="false">LEFT(A357,10)</f>
        <v>1981-04-01</v>
      </c>
    </row>
    <row r="358" customFormat="false" ht="12.75" hidden="false" customHeight="false" outlineLevel="0" collapsed="false">
      <c r="A358" s="8" t="s">
        <v>5473</v>
      </c>
      <c r="B358" s="10" t="n">
        <f aca="false">VALUE(RIGHT(A358,6))</f>
        <v>13.82</v>
      </c>
      <c r="C358" s="8" t="str">
        <f aca="false">LEFT(A358,10)</f>
        <v>1981-05-01</v>
      </c>
    </row>
    <row r="359" customFormat="false" ht="12.75" hidden="false" customHeight="false" outlineLevel="0" collapsed="false">
      <c r="A359" s="8" t="s">
        <v>5474</v>
      </c>
      <c r="B359" s="10" t="n">
        <f aca="false">VALUE(RIGHT(A359,6))</f>
        <v>13.2</v>
      </c>
      <c r="C359" s="8" t="str">
        <f aca="false">LEFT(A359,10)</f>
        <v>1981-06-01</v>
      </c>
    </row>
    <row r="360" customFormat="false" ht="12.75" hidden="false" customHeight="false" outlineLevel="0" collapsed="false">
      <c r="A360" s="8" t="s">
        <v>5475</v>
      </c>
      <c r="B360" s="10" t="n">
        <f aca="false">VALUE(RIGHT(A360,6))</f>
        <v>13.92</v>
      </c>
      <c r="C360" s="8" t="str">
        <f aca="false">LEFT(A360,10)</f>
        <v>1981-07-01</v>
      </c>
    </row>
    <row r="361" customFormat="false" ht="12.75" hidden="false" customHeight="false" outlineLevel="0" collapsed="false">
      <c r="A361" s="8" t="s">
        <v>5476</v>
      </c>
      <c r="B361" s="10" t="n">
        <f aca="false">VALUE(RIGHT(A361,6))</f>
        <v>14.52</v>
      </c>
      <c r="C361" s="8" t="str">
        <f aca="false">LEFT(A361,10)</f>
        <v>1981-08-01</v>
      </c>
    </row>
    <row r="362" customFormat="false" ht="12.75" hidden="false" customHeight="false" outlineLevel="0" collapsed="false">
      <c r="A362" s="8" t="s">
        <v>5477</v>
      </c>
      <c r="B362" s="10" t="n">
        <f aca="false">VALUE(RIGHT(A362,6))</f>
        <v>15.07</v>
      </c>
      <c r="C362" s="8" t="str">
        <f aca="false">LEFT(A362,10)</f>
        <v>1981-09-01</v>
      </c>
    </row>
    <row r="363" customFormat="false" ht="12.75" hidden="false" customHeight="false" outlineLevel="0" collapsed="false">
      <c r="A363" s="8" t="s">
        <v>5478</v>
      </c>
      <c r="B363" s="10" t="n">
        <f aca="false">VALUE(RIGHT(A363,6))</f>
        <v>15.13</v>
      </c>
      <c r="C363" s="8" t="str">
        <f aca="false">LEFT(A363,10)</f>
        <v>1981-10-01</v>
      </c>
    </row>
    <row r="364" customFormat="false" ht="12.75" hidden="false" customHeight="false" outlineLevel="0" collapsed="false">
      <c r="A364" s="8" t="s">
        <v>5479</v>
      </c>
      <c r="B364" s="10" t="n">
        <f aca="false">VALUE(RIGHT(A364,6))</f>
        <v>13.56</v>
      </c>
      <c r="C364" s="8" t="str">
        <f aca="false">LEFT(A364,10)</f>
        <v>1981-11-01</v>
      </c>
    </row>
    <row r="365" customFormat="false" ht="12.75" hidden="false" customHeight="false" outlineLevel="0" collapsed="false">
      <c r="A365" s="8" t="s">
        <v>5480</v>
      </c>
      <c r="B365" s="10" t="n">
        <f aca="false">VALUE(RIGHT(A365,6))</f>
        <v>13.73</v>
      </c>
      <c r="C365" s="8" t="str">
        <f aca="false">LEFT(A365,10)</f>
        <v>1981-12-01</v>
      </c>
    </row>
    <row r="366" customFormat="false" ht="12.75" hidden="false" customHeight="false" outlineLevel="0" collapsed="false">
      <c r="A366" s="8" t="s">
        <v>5481</v>
      </c>
      <c r="B366" s="10" t="n">
        <f aca="false">VALUE(RIGHT(A366,6))</f>
        <v>14.57</v>
      </c>
      <c r="C366" s="8" t="str">
        <f aca="false">LEFT(A366,10)</f>
        <v>1982-01-01</v>
      </c>
    </row>
    <row r="367" customFormat="false" ht="12.75" hidden="false" customHeight="false" outlineLevel="0" collapsed="false">
      <c r="A367" s="8" t="s">
        <v>5482</v>
      </c>
      <c r="B367" s="10" t="n">
        <f aca="false">VALUE(RIGHT(A367,6))</f>
        <v>14.48</v>
      </c>
      <c r="C367" s="8" t="str">
        <f aca="false">LEFT(A367,10)</f>
        <v>1982-02-01</v>
      </c>
    </row>
    <row r="368" customFormat="false" ht="12.75" hidden="false" customHeight="false" outlineLevel="0" collapsed="false">
      <c r="A368" s="8" t="s">
        <v>5483</v>
      </c>
      <c r="B368" s="10" t="n">
        <f aca="false">VALUE(RIGHT(A368,6))</f>
        <v>13.75</v>
      </c>
      <c r="C368" s="8" t="str">
        <f aca="false">LEFT(A368,10)</f>
        <v>1982-03-01</v>
      </c>
    </row>
    <row r="369" customFormat="false" ht="12.75" hidden="false" customHeight="false" outlineLevel="0" collapsed="false">
      <c r="A369" s="8" t="s">
        <v>5484</v>
      </c>
      <c r="B369" s="10" t="n">
        <f aca="false">VALUE(RIGHT(A369,6))</f>
        <v>13.57</v>
      </c>
      <c r="C369" s="8" t="str">
        <f aca="false">LEFT(A369,10)</f>
        <v>1982-04-01</v>
      </c>
    </row>
    <row r="370" customFormat="false" ht="12.75" hidden="false" customHeight="false" outlineLevel="0" collapsed="false">
      <c r="A370" s="8" t="s">
        <v>5485</v>
      </c>
      <c r="B370" s="10" t="n">
        <f aca="false">VALUE(RIGHT(A370,6))</f>
        <v>13.46</v>
      </c>
      <c r="C370" s="8" t="str">
        <f aca="false">LEFT(A370,10)</f>
        <v>1982-05-01</v>
      </c>
    </row>
    <row r="371" customFormat="false" ht="12.75" hidden="false" customHeight="false" outlineLevel="0" collapsed="false">
      <c r="A371" s="8" t="s">
        <v>5486</v>
      </c>
      <c r="B371" s="10" t="n">
        <f aca="false">VALUE(RIGHT(A371,6))</f>
        <v>14.18</v>
      </c>
      <c r="C371" s="8" t="str">
        <f aca="false">LEFT(A371,10)</f>
        <v>1982-06-01</v>
      </c>
    </row>
    <row r="372" customFormat="false" ht="12.75" hidden="false" customHeight="false" outlineLevel="0" collapsed="false">
      <c r="A372" s="8" t="s">
        <v>5487</v>
      </c>
      <c r="B372" s="10" t="n">
        <f aca="false">VALUE(RIGHT(A372,6))</f>
        <v>13.76</v>
      </c>
      <c r="C372" s="8" t="str">
        <f aca="false">LEFT(A372,10)</f>
        <v>1982-07-01</v>
      </c>
    </row>
    <row r="373" customFormat="false" ht="12.75" hidden="false" customHeight="false" outlineLevel="0" collapsed="false">
      <c r="A373" s="8" t="s">
        <v>5488</v>
      </c>
      <c r="B373" s="10" t="n">
        <f aca="false">VALUE(RIGHT(A373,6))</f>
        <v>12.91</v>
      </c>
      <c r="C373" s="8" t="str">
        <f aca="false">LEFT(A373,10)</f>
        <v>1982-08-01</v>
      </c>
    </row>
    <row r="374" customFormat="false" ht="12.75" hidden="false" customHeight="false" outlineLevel="0" collapsed="false">
      <c r="A374" s="8" t="s">
        <v>5489</v>
      </c>
      <c r="B374" s="10" t="n">
        <f aca="false">VALUE(RIGHT(A374,6))</f>
        <v>12.16</v>
      </c>
      <c r="C374" s="8" t="str">
        <f aca="false">LEFT(A374,10)</f>
        <v>1982-09-01</v>
      </c>
    </row>
    <row r="375" customFormat="false" ht="12.75" hidden="false" customHeight="false" outlineLevel="0" collapsed="false">
      <c r="A375" s="8" t="s">
        <v>5490</v>
      </c>
      <c r="B375" s="10" t="n">
        <f aca="false">VALUE(RIGHT(A375,6))</f>
        <v>10.97</v>
      </c>
      <c r="C375" s="8" t="str">
        <f aca="false">LEFT(A375,10)</f>
        <v>1982-10-01</v>
      </c>
    </row>
    <row r="376" customFormat="false" ht="12.75" hidden="false" customHeight="false" outlineLevel="0" collapsed="false">
      <c r="A376" s="8" t="s">
        <v>5491</v>
      </c>
      <c r="B376" s="10" t="n">
        <f aca="false">VALUE(RIGHT(A376,6))</f>
        <v>10.57</v>
      </c>
      <c r="C376" s="8" t="str">
        <f aca="false">LEFT(A376,10)</f>
        <v>1982-11-01</v>
      </c>
    </row>
    <row r="377" customFormat="false" ht="12.75" hidden="false" customHeight="false" outlineLevel="0" collapsed="false">
      <c r="A377" s="8" t="s">
        <v>5492</v>
      </c>
      <c r="B377" s="10" t="n">
        <f aca="false">VALUE(RIGHT(A377,6))</f>
        <v>10.62</v>
      </c>
      <c r="C377" s="8" t="str">
        <f aca="false">LEFT(A377,10)</f>
        <v>1982-12-01</v>
      </c>
    </row>
    <row r="378" customFormat="false" ht="12.75" hidden="false" customHeight="false" outlineLevel="0" collapsed="false">
      <c r="A378" s="8" t="s">
        <v>5493</v>
      </c>
      <c r="B378" s="10" t="n">
        <f aca="false">VALUE(RIGHT(A378,6))</f>
        <v>10.78</v>
      </c>
      <c r="C378" s="8" t="str">
        <f aca="false">LEFT(A378,10)</f>
        <v>1983-01-01</v>
      </c>
    </row>
    <row r="379" customFormat="false" ht="12.75" hidden="false" customHeight="false" outlineLevel="0" collapsed="false">
      <c r="A379" s="8" t="s">
        <v>5494</v>
      </c>
      <c r="B379" s="10" t="n">
        <f aca="false">VALUE(RIGHT(A379,6))</f>
        <v>11.03</v>
      </c>
      <c r="C379" s="8" t="str">
        <f aca="false">LEFT(A379,10)</f>
        <v>1983-02-01</v>
      </c>
    </row>
    <row r="380" customFormat="false" ht="12.75" hidden="false" customHeight="false" outlineLevel="0" collapsed="false">
      <c r="A380" s="8" t="s">
        <v>5495</v>
      </c>
      <c r="B380" s="10" t="n">
        <f aca="false">VALUE(RIGHT(A380,6))</f>
        <v>10.8</v>
      </c>
      <c r="C380" s="8" t="str">
        <f aca="false">LEFT(A380,10)</f>
        <v>1983-03-01</v>
      </c>
    </row>
    <row r="381" customFormat="false" ht="12.75" hidden="false" customHeight="false" outlineLevel="0" collapsed="false">
      <c r="A381" s="8" t="s">
        <v>5496</v>
      </c>
      <c r="B381" s="10" t="n">
        <f aca="false">VALUE(RIGHT(A381,6))</f>
        <v>10.63</v>
      </c>
      <c r="C381" s="8" t="str">
        <f aca="false">LEFT(A381,10)</f>
        <v>1983-04-01</v>
      </c>
    </row>
    <row r="382" customFormat="false" ht="12.75" hidden="false" customHeight="false" outlineLevel="0" collapsed="false">
      <c r="A382" s="8" t="s">
        <v>5497</v>
      </c>
      <c r="B382" s="10" t="n">
        <f aca="false">VALUE(RIGHT(A382,6))</f>
        <v>10.67</v>
      </c>
      <c r="C382" s="8" t="str">
        <f aca="false">LEFT(A382,10)</f>
        <v>1983-05-01</v>
      </c>
    </row>
    <row r="383" customFormat="false" ht="12.75" hidden="false" customHeight="false" outlineLevel="0" collapsed="false">
      <c r="A383" s="8" t="s">
        <v>5498</v>
      </c>
      <c r="B383" s="10" t="n">
        <f aca="false">VALUE(RIGHT(A383,6))</f>
        <v>11.12</v>
      </c>
      <c r="C383" s="8" t="str">
        <f aca="false">LEFT(A383,10)</f>
        <v>1983-06-01</v>
      </c>
    </row>
    <row r="384" customFormat="false" ht="12.75" hidden="false" customHeight="false" outlineLevel="0" collapsed="false">
      <c r="A384" s="8" t="s">
        <v>5499</v>
      </c>
      <c r="B384" s="10" t="n">
        <f aca="false">VALUE(RIGHT(A384,6))</f>
        <v>11.59</v>
      </c>
      <c r="C384" s="8" t="str">
        <f aca="false">LEFT(A384,10)</f>
        <v>1983-07-01</v>
      </c>
    </row>
    <row r="385" customFormat="false" ht="12.75" hidden="false" customHeight="false" outlineLevel="0" collapsed="false">
      <c r="A385" s="8" t="s">
        <v>5500</v>
      </c>
      <c r="B385" s="10" t="n">
        <f aca="false">VALUE(RIGHT(A385,6))</f>
        <v>11.96</v>
      </c>
      <c r="C385" s="8" t="str">
        <f aca="false">LEFT(A385,10)</f>
        <v>1983-08-01</v>
      </c>
    </row>
    <row r="386" customFormat="false" ht="12.75" hidden="false" customHeight="false" outlineLevel="0" collapsed="false">
      <c r="A386" s="8" t="s">
        <v>5501</v>
      </c>
      <c r="B386" s="10" t="n">
        <f aca="false">VALUE(RIGHT(A386,6))</f>
        <v>11.82</v>
      </c>
      <c r="C386" s="8" t="str">
        <f aca="false">LEFT(A386,10)</f>
        <v>1983-09-01</v>
      </c>
    </row>
    <row r="387" customFormat="false" ht="12.75" hidden="false" customHeight="false" outlineLevel="0" collapsed="false">
      <c r="A387" s="8" t="s">
        <v>5502</v>
      </c>
      <c r="B387" s="10" t="n">
        <f aca="false">VALUE(RIGHT(A387,6))</f>
        <v>11.77</v>
      </c>
      <c r="C387" s="8" t="str">
        <f aca="false">LEFT(A387,10)</f>
        <v>1983-10-01</v>
      </c>
    </row>
    <row r="388" customFormat="false" ht="12.75" hidden="false" customHeight="false" outlineLevel="0" collapsed="false">
      <c r="A388" s="8" t="s">
        <v>5503</v>
      </c>
      <c r="B388" s="10" t="n">
        <f aca="false">VALUE(RIGHT(A388,6))</f>
        <v>11.92</v>
      </c>
      <c r="C388" s="8" t="str">
        <f aca="false">LEFT(A388,10)</f>
        <v>1983-11-01</v>
      </c>
    </row>
    <row r="389" customFormat="false" ht="12.75" hidden="false" customHeight="false" outlineLevel="0" collapsed="false">
      <c r="A389" s="8" t="s">
        <v>5504</v>
      </c>
      <c r="B389" s="10" t="n">
        <f aca="false">VALUE(RIGHT(A389,6))</f>
        <v>12.02</v>
      </c>
      <c r="C389" s="8" t="str">
        <f aca="false">LEFT(A389,10)</f>
        <v>1983-12-01</v>
      </c>
    </row>
    <row r="390" customFormat="false" ht="12.75" hidden="false" customHeight="false" outlineLevel="0" collapsed="false">
      <c r="A390" s="8" t="s">
        <v>5505</v>
      </c>
      <c r="B390" s="10" t="n">
        <f aca="false">VALUE(RIGHT(A390,6))</f>
        <v>11.82</v>
      </c>
      <c r="C390" s="8" t="str">
        <f aca="false">LEFT(A390,10)</f>
        <v>1984-01-01</v>
      </c>
    </row>
    <row r="391" customFormat="false" ht="12.75" hidden="false" customHeight="false" outlineLevel="0" collapsed="false">
      <c r="A391" s="8" t="s">
        <v>5506</v>
      </c>
      <c r="B391" s="10" t="n">
        <f aca="false">VALUE(RIGHT(A391,6))</f>
        <v>12</v>
      </c>
      <c r="C391" s="8" t="str">
        <f aca="false">LEFT(A391,10)</f>
        <v>1984-02-01</v>
      </c>
    </row>
    <row r="392" customFormat="false" ht="12.75" hidden="false" customHeight="false" outlineLevel="0" collapsed="false">
      <c r="A392" s="8" t="s">
        <v>5507</v>
      </c>
      <c r="B392" s="10" t="n">
        <f aca="false">VALUE(RIGHT(A392,6))</f>
        <v>12.45</v>
      </c>
      <c r="C392" s="8" t="str">
        <f aca="false">LEFT(A392,10)</f>
        <v>1984-03-01</v>
      </c>
    </row>
    <row r="393" customFormat="false" ht="12.75" hidden="false" customHeight="false" outlineLevel="0" collapsed="false">
      <c r="A393" s="8" t="s">
        <v>185</v>
      </c>
      <c r="B393" s="10" t="n">
        <f aca="false">VALUE(RIGHT(A393,6))</f>
        <v>12.65</v>
      </c>
      <c r="C393" s="8" t="str">
        <f aca="false">LEFT(A393,10)</f>
        <v>1984-04-01</v>
      </c>
    </row>
    <row r="394" customFormat="false" ht="12.75" hidden="false" customHeight="false" outlineLevel="0" collapsed="false">
      <c r="A394" s="8" t="s">
        <v>186</v>
      </c>
      <c r="B394" s="10" t="n">
        <f aca="false">VALUE(RIGHT(A394,6))</f>
        <v>13.43</v>
      </c>
      <c r="C394" s="8" t="str">
        <f aca="false">LEFT(A394,10)</f>
        <v>1984-05-01</v>
      </c>
    </row>
    <row r="395" customFormat="false" ht="12.75" hidden="false" customHeight="false" outlineLevel="0" collapsed="false">
      <c r="A395" s="8" t="s">
        <v>5508</v>
      </c>
      <c r="B395" s="10" t="n">
        <f aca="false">VALUE(RIGHT(A395,6))</f>
        <v>13.54</v>
      </c>
      <c r="C395" s="8" t="str">
        <f aca="false">LEFT(A395,10)</f>
        <v>1984-06-01</v>
      </c>
    </row>
    <row r="396" customFormat="false" ht="12.75" hidden="false" customHeight="false" outlineLevel="0" collapsed="false">
      <c r="A396" s="8" t="s">
        <v>5509</v>
      </c>
      <c r="B396" s="10" t="n">
        <f aca="false">VALUE(RIGHT(A396,6))</f>
        <v>13.36</v>
      </c>
      <c r="C396" s="8" t="str">
        <f aca="false">LEFT(A396,10)</f>
        <v>1984-07-01</v>
      </c>
    </row>
    <row r="397" customFormat="false" ht="12.75" hidden="false" customHeight="false" outlineLevel="0" collapsed="false">
      <c r="A397" s="8" t="s">
        <v>5510</v>
      </c>
      <c r="B397" s="10" t="n">
        <f aca="false">VALUE(RIGHT(A397,6))</f>
        <v>12.71</v>
      </c>
      <c r="C397" s="8" t="str">
        <f aca="false">LEFT(A397,10)</f>
        <v>1984-08-01</v>
      </c>
    </row>
    <row r="398" customFormat="false" ht="12.75" hidden="false" customHeight="false" outlineLevel="0" collapsed="false">
      <c r="A398" s="8" t="s">
        <v>5511</v>
      </c>
      <c r="B398" s="10" t="n">
        <f aca="false">VALUE(RIGHT(A398,6))</f>
        <v>12.42</v>
      </c>
      <c r="C398" s="8" t="str">
        <f aca="false">LEFT(A398,10)</f>
        <v>1984-09-01</v>
      </c>
    </row>
    <row r="399" customFormat="false" ht="12.75" hidden="false" customHeight="false" outlineLevel="0" collapsed="false">
      <c r="A399" s="8" t="s">
        <v>5512</v>
      </c>
      <c r="B399" s="10" t="n">
        <f aca="false">VALUE(RIGHT(A399,6))</f>
        <v>12.04</v>
      </c>
      <c r="C399" s="8" t="str">
        <f aca="false">LEFT(A399,10)</f>
        <v>1984-10-01</v>
      </c>
    </row>
    <row r="400" customFormat="false" ht="12.75" hidden="false" customHeight="false" outlineLevel="0" collapsed="false">
      <c r="A400" s="8" t="s">
        <v>5513</v>
      </c>
      <c r="B400" s="10" t="n">
        <f aca="false">VALUE(RIGHT(A400,6))</f>
        <v>11.66</v>
      </c>
      <c r="C400" s="8" t="str">
        <f aca="false">LEFT(A400,10)</f>
        <v>1984-11-01</v>
      </c>
    </row>
    <row r="401" customFormat="false" ht="12.75" hidden="false" customHeight="false" outlineLevel="0" collapsed="false">
      <c r="A401" s="8" t="s">
        <v>5514</v>
      </c>
      <c r="B401" s="10" t="n">
        <f aca="false">VALUE(RIGHT(A401,6))</f>
        <v>11.64</v>
      </c>
      <c r="C401" s="8" t="str">
        <f aca="false">LEFT(A401,10)</f>
        <v>1984-12-01</v>
      </c>
    </row>
    <row r="402" customFormat="false" ht="12.75" hidden="false" customHeight="false" outlineLevel="0" collapsed="false">
      <c r="A402" s="8" t="s">
        <v>5515</v>
      </c>
      <c r="B402" s="10" t="n">
        <f aca="false">VALUE(RIGHT(A402,6))</f>
        <v>11.58</v>
      </c>
      <c r="C402" s="8" t="str">
        <f aca="false">LEFT(A402,10)</f>
        <v>1985-01-01</v>
      </c>
    </row>
    <row r="403" customFormat="false" ht="12.75" hidden="false" customHeight="false" outlineLevel="0" collapsed="false">
      <c r="A403" s="8" t="s">
        <v>5516</v>
      </c>
      <c r="B403" s="10" t="n">
        <f aca="false">VALUE(RIGHT(A403,6))</f>
        <v>11.7</v>
      </c>
      <c r="C403" s="8" t="str">
        <f aca="false">LEFT(A403,10)</f>
        <v>1985-02-01</v>
      </c>
    </row>
    <row r="404" customFormat="false" ht="12.75" hidden="false" customHeight="false" outlineLevel="0" collapsed="false">
      <c r="A404" s="8" t="s">
        <v>5517</v>
      </c>
      <c r="B404" s="10" t="n">
        <f aca="false">VALUE(RIGHT(A404,6))</f>
        <v>12.06</v>
      </c>
      <c r="C404" s="8" t="str">
        <f aca="false">LEFT(A404,10)</f>
        <v>1985-03-01</v>
      </c>
    </row>
    <row r="405" customFormat="false" ht="12.75" hidden="false" customHeight="false" outlineLevel="0" collapsed="false">
      <c r="A405" s="8" t="s">
        <v>5518</v>
      </c>
      <c r="B405" s="10" t="n">
        <f aca="false">VALUE(RIGHT(A405,6))</f>
        <v>11.69</v>
      </c>
      <c r="C405" s="8" t="str">
        <f aca="false">LEFT(A405,10)</f>
        <v>1985-04-01</v>
      </c>
    </row>
    <row r="406" customFormat="false" ht="12.75" hidden="false" customHeight="false" outlineLevel="0" collapsed="false">
      <c r="A406" s="8" t="s">
        <v>5519</v>
      </c>
      <c r="B406" s="10" t="n">
        <f aca="false">VALUE(RIGHT(A406,6))</f>
        <v>11.19</v>
      </c>
      <c r="C406" s="8" t="str">
        <f aca="false">LEFT(A406,10)</f>
        <v>1985-05-01</v>
      </c>
    </row>
    <row r="407" customFormat="false" ht="12.75" hidden="false" customHeight="false" outlineLevel="0" collapsed="false">
      <c r="A407" s="8" t="s">
        <v>5520</v>
      </c>
      <c r="B407" s="10" t="n">
        <f aca="false">VALUE(RIGHT(A407,6))</f>
        <v>10.57</v>
      </c>
      <c r="C407" s="8" t="str">
        <f aca="false">LEFT(A407,10)</f>
        <v>1985-06-01</v>
      </c>
    </row>
    <row r="408" customFormat="false" ht="12.75" hidden="false" customHeight="false" outlineLevel="0" collapsed="false">
      <c r="A408" s="8" t="s">
        <v>5521</v>
      </c>
      <c r="B408" s="10" t="n">
        <f aca="false">VALUE(RIGHT(A408,6))</f>
        <v>10.68</v>
      </c>
      <c r="C408" s="8" t="str">
        <f aca="false">LEFT(A408,10)</f>
        <v>1985-07-01</v>
      </c>
    </row>
    <row r="409" customFormat="false" ht="12.75" hidden="false" customHeight="false" outlineLevel="0" collapsed="false">
      <c r="A409" s="8" t="s">
        <v>5522</v>
      </c>
      <c r="B409" s="10" t="n">
        <f aca="false">VALUE(RIGHT(A409,6))</f>
        <v>10.73</v>
      </c>
      <c r="C409" s="8" t="str">
        <f aca="false">LEFT(A409,10)</f>
        <v>1985-08-01</v>
      </c>
    </row>
    <row r="410" customFormat="false" ht="12.75" hidden="false" customHeight="false" outlineLevel="0" collapsed="false">
      <c r="A410" s="8" t="s">
        <v>5523</v>
      </c>
      <c r="B410" s="10" t="n">
        <f aca="false">VALUE(RIGHT(A410,6))</f>
        <v>10.8</v>
      </c>
      <c r="C410" s="8" t="str">
        <f aca="false">LEFT(A410,10)</f>
        <v>1985-09-01</v>
      </c>
    </row>
    <row r="411" customFormat="false" ht="12.75" hidden="false" customHeight="false" outlineLevel="0" collapsed="false">
      <c r="A411" s="8" t="s">
        <v>5524</v>
      </c>
      <c r="B411" s="10" t="n">
        <f aca="false">VALUE(RIGHT(A411,6))</f>
        <v>10.67</v>
      </c>
      <c r="C411" s="8" t="str">
        <f aca="false">LEFT(A411,10)</f>
        <v>1985-10-01</v>
      </c>
    </row>
    <row r="412" customFormat="false" ht="12.75" hidden="false" customHeight="false" outlineLevel="0" collapsed="false">
      <c r="A412" s="8" t="s">
        <v>5525</v>
      </c>
      <c r="B412" s="10" t="n">
        <f aca="false">VALUE(RIGHT(A412,6))</f>
        <v>10.24</v>
      </c>
      <c r="C412" s="8" t="str">
        <f aca="false">LEFT(A412,10)</f>
        <v>1985-11-01</v>
      </c>
    </row>
    <row r="413" customFormat="false" ht="12.75" hidden="false" customHeight="false" outlineLevel="0" collapsed="false">
      <c r="A413" s="8" t="s">
        <v>5526</v>
      </c>
      <c r="B413" s="10" t="n">
        <f aca="false">VALUE(RIGHT(A413,6))</f>
        <v>9.75</v>
      </c>
      <c r="C413" s="8" t="str">
        <f aca="false">LEFT(A413,10)</f>
        <v>1985-12-01</v>
      </c>
    </row>
    <row r="414" customFormat="false" ht="12.75" hidden="false" customHeight="false" outlineLevel="0" collapsed="false">
      <c r="A414" s="8" t="s">
        <v>5527</v>
      </c>
      <c r="B414" s="10" t="n">
        <f aca="false">VALUE(RIGHT(A414,6))</f>
        <v>9.59</v>
      </c>
      <c r="C414" s="8" t="str">
        <f aca="false">LEFT(A414,10)</f>
        <v>1986-01-01</v>
      </c>
    </row>
    <row r="415" customFormat="false" ht="12.75" hidden="false" customHeight="false" outlineLevel="0" collapsed="false">
      <c r="A415" s="8" t="s">
        <v>5528</v>
      </c>
      <c r="B415" s="10" t="n">
        <f aca="false">VALUE(RIGHT(A415,6))</f>
        <v>9.08</v>
      </c>
      <c r="C415" s="8" t="str">
        <f aca="false">LEFT(A415,10)</f>
        <v>1986-02-01</v>
      </c>
    </row>
    <row r="416" customFormat="false" ht="12.75" hidden="false" customHeight="false" outlineLevel="0" collapsed="false">
      <c r="A416" s="8" t="s">
        <v>5529</v>
      </c>
      <c r="B416" s="10" t="n">
        <f aca="false">VALUE(RIGHT(A416,6))</f>
        <v>8.09</v>
      </c>
      <c r="C416" s="8" t="str">
        <f aca="false">LEFT(A416,10)</f>
        <v>1986-03-01</v>
      </c>
    </row>
    <row r="417" customFormat="false" ht="12.75" hidden="false" customHeight="false" outlineLevel="0" collapsed="false">
      <c r="A417" s="8" t="s">
        <v>5530</v>
      </c>
      <c r="B417" s="10" t="n">
        <f aca="false">VALUE(RIGHT(A417,6))</f>
        <v>7.5</v>
      </c>
      <c r="C417" s="8" t="str">
        <f aca="false">LEFT(A417,10)</f>
        <v>1986-04-01</v>
      </c>
    </row>
    <row r="418" customFormat="false" ht="12.75" hidden="false" customHeight="false" outlineLevel="0" collapsed="false">
      <c r="A418" s="8" t="s">
        <v>5531</v>
      </c>
      <c r="B418" s="10" t="n">
        <f aca="false">VALUE(RIGHT(A418,6))</f>
        <v>7.81</v>
      </c>
      <c r="C418" s="8" t="str">
        <f aca="false">LEFT(A418,10)</f>
        <v>1986-05-01</v>
      </c>
    </row>
    <row r="419" customFormat="false" ht="12.75" hidden="false" customHeight="false" outlineLevel="0" collapsed="false">
      <c r="A419" s="8" t="s">
        <v>5532</v>
      </c>
      <c r="B419" s="10" t="n">
        <f aca="false">VALUE(RIGHT(A419,6))</f>
        <v>7.69</v>
      </c>
      <c r="C419" s="8" t="str">
        <f aca="false">LEFT(A419,10)</f>
        <v>1986-06-01</v>
      </c>
    </row>
    <row r="420" customFormat="false" ht="12.75" hidden="false" customHeight="false" outlineLevel="0" collapsed="false">
      <c r="A420" s="8" t="s">
        <v>5533</v>
      </c>
      <c r="B420" s="10" t="n">
        <f aca="false">VALUE(RIGHT(A420,6))</f>
        <v>7.29</v>
      </c>
      <c r="C420" s="8" t="str">
        <f aca="false">LEFT(A420,10)</f>
        <v>1986-07-01</v>
      </c>
    </row>
    <row r="421" customFormat="false" ht="12.75" hidden="false" customHeight="false" outlineLevel="0" collapsed="false">
      <c r="A421" s="8" t="s">
        <v>5534</v>
      </c>
      <c r="B421" s="10" t="n">
        <f aca="false">VALUE(RIGHT(A421,6))</f>
        <v>7.28</v>
      </c>
      <c r="C421" s="8" t="str">
        <f aca="false">LEFT(A421,10)</f>
        <v>1986-08-01</v>
      </c>
    </row>
    <row r="422" customFormat="false" ht="12.75" hidden="false" customHeight="false" outlineLevel="0" collapsed="false">
      <c r="A422" s="8" t="s">
        <v>5535</v>
      </c>
      <c r="B422" s="10" t="n">
        <f aca="false">VALUE(RIGHT(A422,6))</f>
        <v>7.56</v>
      </c>
      <c r="C422" s="8" t="str">
        <f aca="false">LEFT(A422,10)</f>
        <v>1986-09-01</v>
      </c>
    </row>
    <row r="423" customFormat="false" ht="12.75" hidden="false" customHeight="false" outlineLevel="0" collapsed="false">
      <c r="A423" s="8" t="s">
        <v>5536</v>
      </c>
      <c r="B423" s="10" t="n">
        <f aca="false">VALUE(RIGHT(A423,6))</f>
        <v>7.61</v>
      </c>
      <c r="C423" s="8" t="str">
        <f aca="false">LEFT(A423,10)</f>
        <v>1986-10-01</v>
      </c>
    </row>
    <row r="424" customFormat="false" ht="12.75" hidden="false" customHeight="false" outlineLevel="0" collapsed="false">
      <c r="A424" s="8" t="s">
        <v>5537</v>
      </c>
      <c r="B424" s="10" t="n">
        <f aca="false">VALUE(RIGHT(A424,6))</f>
        <v>7.42</v>
      </c>
      <c r="C424" s="8" t="str">
        <f aca="false">LEFT(A424,10)</f>
        <v>1986-11-01</v>
      </c>
    </row>
    <row r="425" customFormat="false" ht="12.75" hidden="false" customHeight="false" outlineLevel="0" collapsed="false">
      <c r="A425" s="8" t="s">
        <v>5538</v>
      </c>
      <c r="B425" s="10" t="n">
        <f aca="false">VALUE(RIGHT(A425,6))</f>
        <v>7.28</v>
      </c>
      <c r="C425" s="8" t="str">
        <f aca="false">LEFT(A425,10)</f>
        <v>1986-12-01</v>
      </c>
    </row>
    <row r="426" customFormat="false" ht="12.75" hidden="false" customHeight="false" outlineLevel="0" collapsed="false">
      <c r="A426" s="8" t="s">
        <v>5539</v>
      </c>
      <c r="B426" s="10" t="e">
        <f aca="false">VALUE(RIGHT(A426,6))</f>
        <v>#VALUE!</v>
      </c>
      <c r="C426" s="8" t="str">
        <f aca="false">LEFT(A426,10)</f>
        <v>1987-01-01</v>
      </c>
    </row>
    <row r="427" customFormat="false" ht="12.75" hidden="false" customHeight="false" outlineLevel="0" collapsed="false">
      <c r="A427" s="8" t="s">
        <v>5540</v>
      </c>
      <c r="B427" s="10" t="e">
        <f aca="false">VALUE(RIGHT(A427,6))</f>
        <v>#VALUE!</v>
      </c>
      <c r="C427" s="8" t="str">
        <f aca="false">LEFT(A427,10)</f>
        <v>1987-02-01</v>
      </c>
    </row>
    <row r="428" customFormat="false" ht="12.75" hidden="false" customHeight="false" outlineLevel="0" collapsed="false">
      <c r="A428" s="8" t="s">
        <v>5541</v>
      </c>
      <c r="B428" s="10" t="e">
        <f aca="false">VALUE(RIGHT(A428,6))</f>
        <v>#VALUE!</v>
      </c>
      <c r="C428" s="8" t="str">
        <f aca="false">LEFT(A428,10)</f>
        <v>1987-03-01</v>
      </c>
    </row>
    <row r="429" customFormat="false" ht="12.75" hidden="false" customHeight="false" outlineLevel="0" collapsed="false">
      <c r="A429" s="8" t="s">
        <v>5542</v>
      </c>
      <c r="B429" s="10" t="e">
        <f aca="false">VALUE(RIGHT(A429,6))</f>
        <v>#VALUE!</v>
      </c>
      <c r="C429" s="8" t="str">
        <f aca="false">LEFT(A429,10)</f>
        <v>1987-04-01</v>
      </c>
    </row>
    <row r="430" customFormat="false" ht="12.75" hidden="false" customHeight="false" outlineLevel="0" collapsed="false">
      <c r="A430" s="8" t="s">
        <v>5543</v>
      </c>
      <c r="B430" s="10" t="e">
        <f aca="false">VALUE(RIGHT(A430,6))</f>
        <v>#VALUE!</v>
      </c>
      <c r="C430" s="8" t="str">
        <f aca="false">LEFT(A430,10)</f>
        <v>1987-05-01</v>
      </c>
    </row>
    <row r="431" customFormat="false" ht="12.75" hidden="false" customHeight="false" outlineLevel="0" collapsed="false">
      <c r="A431" s="8" t="s">
        <v>5544</v>
      </c>
      <c r="B431" s="10" t="e">
        <f aca="false">VALUE(RIGHT(A431,6))</f>
        <v>#VALUE!</v>
      </c>
      <c r="C431" s="8" t="str">
        <f aca="false">LEFT(A431,10)</f>
        <v>1987-06-01</v>
      </c>
    </row>
    <row r="432" customFormat="false" ht="12.75" hidden="false" customHeight="false" outlineLevel="0" collapsed="false">
      <c r="A432" s="8" t="s">
        <v>5545</v>
      </c>
      <c r="B432" s="10" t="e">
        <f aca="false">VALUE(RIGHT(A432,6))</f>
        <v>#VALUE!</v>
      </c>
      <c r="C432" s="8" t="str">
        <f aca="false">LEFT(A432,10)</f>
        <v>1987-07-01</v>
      </c>
    </row>
    <row r="433" customFormat="false" ht="12.75" hidden="false" customHeight="false" outlineLevel="0" collapsed="false">
      <c r="A433" s="8" t="s">
        <v>5546</v>
      </c>
      <c r="B433" s="10" t="e">
        <f aca="false">VALUE(RIGHT(A433,6))</f>
        <v>#VALUE!</v>
      </c>
      <c r="C433" s="8" t="str">
        <f aca="false">LEFT(A433,10)</f>
        <v>1987-08-01</v>
      </c>
    </row>
    <row r="434" customFormat="false" ht="12.75" hidden="false" customHeight="false" outlineLevel="0" collapsed="false">
      <c r="A434" s="8" t="s">
        <v>5547</v>
      </c>
      <c r="B434" s="10" t="e">
        <f aca="false">VALUE(RIGHT(A434,6))</f>
        <v>#VALUE!</v>
      </c>
      <c r="C434" s="8" t="str">
        <f aca="false">LEFT(A434,10)</f>
        <v>1987-09-01</v>
      </c>
    </row>
    <row r="435" customFormat="false" ht="12.75" hidden="false" customHeight="false" outlineLevel="0" collapsed="false">
      <c r="A435" s="8" t="s">
        <v>5548</v>
      </c>
      <c r="B435" s="10" t="e">
        <f aca="false">VALUE(RIGHT(A435,6))</f>
        <v>#VALUE!</v>
      </c>
      <c r="C435" s="8" t="str">
        <f aca="false">LEFT(A435,10)</f>
        <v>1987-10-01</v>
      </c>
    </row>
    <row r="436" customFormat="false" ht="12.75" hidden="false" customHeight="false" outlineLevel="0" collapsed="false">
      <c r="A436" s="8" t="s">
        <v>5549</v>
      </c>
      <c r="B436" s="10" t="e">
        <f aca="false">VALUE(RIGHT(A436,6))</f>
        <v>#VALUE!</v>
      </c>
      <c r="C436" s="8" t="str">
        <f aca="false">LEFT(A436,10)</f>
        <v>1987-11-01</v>
      </c>
    </row>
    <row r="437" customFormat="false" ht="12.75" hidden="false" customHeight="false" outlineLevel="0" collapsed="false">
      <c r="A437" s="8" t="s">
        <v>5550</v>
      </c>
      <c r="B437" s="10" t="e">
        <f aca="false">VALUE(RIGHT(A437,6))</f>
        <v>#VALUE!</v>
      </c>
      <c r="C437" s="8" t="str">
        <f aca="false">LEFT(A437,10)</f>
        <v>1987-12-01</v>
      </c>
    </row>
    <row r="438" customFormat="false" ht="12.75" hidden="false" customHeight="false" outlineLevel="0" collapsed="false">
      <c r="A438" s="8" t="s">
        <v>5551</v>
      </c>
      <c r="B438" s="10" t="e">
        <f aca="false">VALUE(RIGHT(A438,6))</f>
        <v>#VALUE!</v>
      </c>
      <c r="C438" s="8" t="str">
        <f aca="false">LEFT(A438,10)</f>
        <v>1988-01-01</v>
      </c>
    </row>
    <row r="439" customFormat="false" ht="12.75" hidden="false" customHeight="false" outlineLevel="0" collapsed="false">
      <c r="A439" s="8" t="s">
        <v>5552</v>
      </c>
      <c r="B439" s="10" t="e">
        <f aca="false">VALUE(RIGHT(A439,6))</f>
        <v>#VALUE!</v>
      </c>
      <c r="C439" s="8" t="str">
        <f aca="false">LEFT(A439,10)</f>
        <v>1988-02-01</v>
      </c>
    </row>
    <row r="440" customFormat="false" ht="12.75" hidden="false" customHeight="false" outlineLevel="0" collapsed="false">
      <c r="A440" s="8" t="s">
        <v>5553</v>
      </c>
      <c r="B440" s="10" t="e">
        <f aca="false">VALUE(RIGHT(A440,6))</f>
        <v>#VALUE!</v>
      </c>
      <c r="C440" s="8" t="str">
        <f aca="false">LEFT(A440,10)</f>
        <v>1988-03-01</v>
      </c>
    </row>
    <row r="441" customFormat="false" ht="12.75" hidden="false" customHeight="false" outlineLevel="0" collapsed="false">
      <c r="A441" s="8" t="s">
        <v>5554</v>
      </c>
      <c r="B441" s="10" t="e">
        <f aca="false">VALUE(RIGHT(A441,6))</f>
        <v>#VALUE!</v>
      </c>
      <c r="C441" s="8" t="str">
        <f aca="false">LEFT(A441,10)</f>
        <v>1988-04-01</v>
      </c>
    </row>
    <row r="442" customFormat="false" ht="12.75" hidden="false" customHeight="false" outlineLevel="0" collapsed="false">
      <c r="A442" s="8" t="s">
        <v>5555</v>
      </c>
      <c r="B442" s="10" t="e">
        <f aca="false">VALUE(RIGHT(A442,6))</f>
        <v>#VALUE!</v>
      </c>
      <c r="C442" s="8" t="str">
        <f aca="false">LEFT(A442,10)</f>
        <v>1988-05-01</v>
      </c>
    </row>
    <row r="443" customFormat="false" ht="12.75" hidden="false" customHeight="false" outlineLevel="0" collapsed="false">
      <c r="A443" s="8" t="s">
        <v>5556</v>
      </c>
      <c r="B443" s="10" t="e">
        <f aca="false">VALUE(RIGHT(A443,6))</f>
        <v>#VALUE!</v>
      </c>
      <c r="C443" s="8" t="str">
        <f aca="false">LEFT(A443,10)</f>
        <v>1988-06-01</v>
      </c>
    </row>
    <row r="444" customFormat="false" ht="12.75" hidden="false" customHeight="false" outlineLevel="0" collapsed="false">
      <c r="A444" s="8" t="s">
        <v>5557</v>
      </c>
      <c r="B444" s="10" t="e">
        <f aca="false">VALUE(RIGHT(A444,6))</f>
        <v>#VALUE!</v>
      </c>
      <c r="C444" s="8" t="str">
        <f aca="false">LEFT(A444,10)</f>
        <v>1988-07-01</v>
      </c>
    </row>
    <row r="445" customFormat="false" ht="12.75" hidden="false" customHeight="false" outlineLevel="0" collapsed="false">
      <c r="A445" s="8" t="s">
        <v>5558</v>
      </c>
      <c r="B445" s="10" t="e">
        <f aca="false">VALUE(RIGHT(A445,6))</f>
        <v>#VALUE!</v>
      </c>
      <c r="C445" s="8" t="str">
        <f aca="false">LEFT(A445,10)</f>
        <v>1988-08-01</v>
      </c>
    </row>
    <row r="446" customFormat="false" ht="12.75" hidden="false" customHeight="false" outlineLevel="0" collapsed="false">
      <c r="A446" s="8" t="s">
        <v>5559</v>
      </c>
      <c r="B446" s="10" t="e">
        <f aca="false">VALUE(RIGHT(A446,6))</f>
        <v>#VALUE!</v>
      </c>
      <c r="C446" s="8" t="str">
        <f aca="false">LEFT(A446,10)</f>
        <v>1988-09-01</v>
      </c>
    </row>
    <row r="447" customFormat="false" ht="12.75" hidden="false" customHeight="false" outlineLevel="0" collapsed="false">
      <c r="A447" s="8" t="s">
        <v>5560</v>
      </c>
      <c r="B447" s="10" t="e">
        <f aca="false">VALUE(RIGHT(A447,6))</f>
        <v>#VALUE!</v>
      </c>
      <c r="C447" s="8" t="str">
        <f aca="false">LEFT(A447,10)</f>
        <v>1988-10-01</v>
      </c>
    </row>
    <row r="448" customFormat="false" ht="12.75" hidden="false" customHeight="false" outlineLevel="0" collapsed="false">
      <c r="A448" s="8" t="s">
        <v>5561</v>
      </c>
      <c r="B448" s="10" t="e">
        <f aca="false">VALUE(RIGHT(A448,6))</f>
        <v>#VALUE!</v>
      </c>
      <c r="C448" s="8" t="str">
        <f aca="false">LEFT(A448,10)</f>
        <v>1988-11-01</v>
      </c>
    </row>
    <row r="449" customFormat="false" ht="12.75" hidden="false" customHeight="false" outlineLevel="0" collapsed="false">
      <c r="A449" s="8" t="s">
        <v>5562</v>
      </c>
      <c r="B449" s="10" t="e">
        <f aca="false">VALUE(RIGHT(A449,6))</f>
        <v>#VALUE!</v>
      </c>
      <c r="C449" s="8" t="str">
        <f aca="false">LEFT(A449,10)</f>
        <v>1988-12-01</v>
      </c>
    </row>
    <row r="450" customFormat="false" ht="12.75" hidden="false" customHeight="false" outlineLevel="0" collapsed="false">
      <c r="A450" s="8" t="s">
        <v>5563</v>
      </c>
      <c r="B450" s="10" t="e">
        <f aca="false">VALUE(RIGHT(A450,6))</f>
        <v>#VALUE!</v>
      </c>
      <c r="C450" s="8" t="str">
        <f aca="false">LEFT(A450,10)</f>
        <v>1989-01-01</v>
      </c>
    </row>
    <row r="451" customFormat="false" ht="12.75" hidden="false" customHeight="false" outlineLevel="0" collapsed="false">
      <c r="A451" s="8" t="s">
        <v>5564</v>
      </c>
      <c r="B451" s="10" t="e">
        <f aca="false">VALUE(RIGHT(A451,6))</f>
        <v>#VALUE!</v>
      </c>
      <c r="C451" s="8" t="str">
        <f aca="false">LEFT(A451,10)</f>
        <v>1989-02-01</v>
      </c>
    </row>
    <row r="452" customFormat="false" ht="12.75" hidden="false" customHeight="false" outlineLevel="0" collapsed="false">
      <c r="A452" s="8" t="s">
        <v>5565</v>
      </c>
      <c r="B452" s="10" t="e">
        <f aca="false">VALUE(RIGHT(A452,6))</f>
        <v>#VALUE!</v>
      </c>
      <c r="C452" s="8" t="str">
        <f aca="false">LEFT(A452,10)</f>
        <v>1989-03-01</v>
      </c>
    </row>
    <row r="453" customFormat="false" ht="12.75" hidden="false" customHeight="false" outlineLevel="0" collapsed="false">
      <c r="A453" s="8" t="s">
        <v>5566</v>
      </c>
      <c r="B453" s="10" t="e">
        <f aca="false">VALUE(RIGHT(A453,6))</f>
        <v>#VALUE!</v>
      </c>
      <c r="C453" s="8" t="str">
        <f aca="false">LEFT(A453,10)</f>
        <v>1989-04-01</v>
      </c>
    </row>
    <row r="454" customFormat="false" ht="12.75" hidden="false" customHeight="false" outlineLevel="0" collapsed="false">
      <c r="A454" s="8" t="s">
        <v>5567</v>
      </c>
      <c r="B454" s="10" t="e">
        <f aca="false">VALUE(RIGHT(A454,6))</f>
        <v>#VALUE!</v>
      </c>
      <c r="C454" s="8" t="str">
        <f aca="false">LEFT(A454,10)</f>
        <v>1989-05-01</v>
      </c>
    </row>
    <row r="455" customFormat="false" ht="12.75" hidden="false" customHeight="false" outlineLevel="0" collapsed="false">
      <c r="A455" s="8" t="s">
        <v>5568</v>
      </c>
      <c r="B455" s="10" t="e">
        <f aca="false">VALUE(RIGHT(A455,6))</f>
        <v>#VALUE!</v>
      </c>
      <c r="C455" s="8" t="str">
        <f aca="false">LEFT(A455,10)</f>
        <v>1989-06-01</v>
      </c>
    </row>
    <row r="456" customFormat="false" ht="12.75" hidden="false" customHeight="false" outlineLevel="0" collapsed="false">
      <c r="A456" s="8" t="s">
        <v>5569</v>
      </c>
      <c r="B456" s="10" t="e">
        <f aca="false">VALUE(RIGHT(A456,6))</f>
        <v>#VALUE!</v>
      </c>
      <c r="C456" s="8" t="str">
        <f aca="false">LEFT(A456,10)</f>
        <v>1989-07-01</v>
      </c>
    </row>
    <row r="457" customFormat="false" ht="12.75" hidden="false" customHeight="false" outlineLevel="0" collapsed="false">
      <c r="A457" s="8" t="s">
        <v>5570</v>
      </c>
      <c r="B457" s="10" t="e">
        <f aca="false">VALUE(RIGHT(A457,6))</f>
        <v>#VALUE!</v>
      </c>
      <c r="C457" s="8" t="str">
        <f aca="false">LEFT(A457,10)</f>
        <v>1989-08-01</v>
      </c>
    </row>
    <row r="458" customFormat="false" ht="12.75" hidden="false" customHeight="false" outlineLevel="0" collapsed="false">
      <c r="A458" s="8" t="s">
        <v>5571</v>
      </c>
      <c r="B458" s="10" t="e">
        <f aca="false">VALUE(RIGHT(A458,6))</f>
        <v>#VALUE!</v>
      </c>
      <c r="C458" s="8" t="str">
        <f aca="false">LEFT(A458,10)</f>
        <v>1989-09-01</v>
      </c>
    </row>
    <row r="459" customFormat="false" ht="12.75" hidden="false" customHeight="false" outlineLevel="0" collapsed="false">
      <c r="A459" s="8" t="s">
        <v>5572</v>
      </c>
      <c r="B459" s="10" t="e">
        <f aca="false">VALUE(RIGHT(A459,6))</f>
        <v>#VALUE!</v>
      </c>
      <c r="C459" s="8" t="str">
        <f aca="false">LEFT(A459,10)</f>
        <v>1989-10-01</v>
      </c>
    </row>
    <row r="460" customFormat="false" ht="12.75" hidden="false" customHeight="false" outlineLevel="0" collapsed="false">
      <c r="A460" s="8" t="s">
        <v>5573</v>
      </c>
      <c r="B460" s="10" t="e">
        <f aca="false">VALUE(RIGHT(A460,6))</f>
        <v>#VALUE!</v>
      </c>
      <c r="C460" s="8" t="str">
        <f aca="false">LEFT(A460,10)</f>
        <v>1989-11-01</v>
      </c>
    </row>
    <row r="461" customFormat="false" ht="12.75" hidden="false" customHeight="false" outlineLevel="0" collapsed="false">
      <c r="A461" s="8" t="s">
        <v>5574</v>
      </c>
      <c r="B461" s="10" t="e">
        <f aca="false">VALUE(RIGHT(A461,6))</f>
        <v>#VALUE!</v>
      </c>
      <c r="C461" s="8" t="str">
        <f aca="false">LEFT(A461,10)</f>
        <v>1989-12-01</v>
      </c>
    </row>
    <row r="462" customFormat="false" ht="12.75" hidden="false" customHeight="false" outlineLevel="0" collapsed="false">
      <c r="A462" s="8" t="s">
        <v>5575</v>
      </c>
      <c r="B462" s="10" t="e">
        <f aca="false">VALUE(RIGHT(A462,6))</f>
        <v>#VALUE!</v>
      </c>
      <c r="C462" s="8" t="str">
        <f aca="false">LEFT(A462,10)</f>
        <v>1990-01-01</v>
      </c>
    </row>
    <row r="463" customFormat="false" ht="12.75" hidden="false" customHeight="false" outlineLevel="0" collapsed="false">
      <c r="A463" s="8" t="s">
        <v>5576</v>
      </c>
      <c r="B463" s="10" t="e">
        <f aca="false">VALUE(RIGHT(A463,6))</f>
        <v>#VALUE!</v>
      </c>
      <c r="C463" s="8" t="str">
        <f aca="false">LEFT(A463,10)</f>
        <v>1990-02-01</v>
      </c>
    </row>
    <row r="464" customFormat="false" ht="12.75" hidden="false" customHeight="false" outlineLevel="0" collapsed="false">
      <c r="A464" s="8" t="s">
        <v>5577</v>
      </c>
      <c r="B464" s="10" t="e">
        <f aca="false">VALUE(RIGHT(A464,6))</f>
        <v>#VALUE!</v>
      </c>
      <c r="C464" s="8" t="str">
        <f aca="false">LEFT(A464,10)</f>
        <v>1990-03-01</v>
      </c>
    </row>
    <row r="465" customFormat="false" ht="12.75" hidden="false" customHeight="false" outlineLevel="0" collapsed="false">
      <c r="A465" s="8" t="s">
        <v>5578</v>
      </c>
      <c r="B465" s="10" t="e">
        <f aca="false">VALUE(RIGHT(A465,6))</f>
        <v>#VALUE!</v>
      </c>
      <c r="C465" s="8" t="str">
        <f aca="false">LEFT(A465,10)</f>
        <v>1990-04-01</v>
      </c>
    </row>
    <row r="466" customFormat="false" ht="12.75" hidden="false" customHeight="false" outlineLevel="0" collapsed="false">
      <c r="A466" s="8" t="s">
        <v>5579</v>
      </c>
      <c r="B466" s="10" t="e">
        <f aca="false">VALUE(RIGHT(A466,6))</f>
        <v>#VALUE!</v>
      </c>
      <c r="C466" s="8" t="str">
        <f aca="false">LEFT(A466,10)</f>
        <v>1990-05-01</v>
      </c>
    </row>
    <row r="467" customFormat="false" ht="12.75" hidden="false" customHeight="false" outlineLevel="0" collapsed="false">
      <c r="A467" s="8" t="s">
        <v>5580</v>
      </c>
      <c r="B467" s="10" t="e">
        <f aca="false">VALUE(RIGHT(A467,6))</f>
        <v>#VALUE!</v>
      </c>
      <c r="C467" s="8" t="str">
        <f aca="false">LEFT(A467,10)</f>
        <v>1990-06-01</v>
      </c>
    </row>
    <row r="468" customFormat="false" ht="12.75" hidden="false" customHeight="false" outlineLevel="0" collapsed="false">
      <c r="A468" s="8" t="s">
        <v>5581</v>
      </c>
      <c r="B468" s="10" t="e">
        <f aca="false">VALUE(RIGHT(A468,6))</f>
        <v>#VALUE!</v>
      </c>
      <c r="C468" s="8" t="str">
        <f aca="false">LEFT(A468,10)</f>
        <v>1990-07-01</v>
      </c>
    </row>
    <row r="469" customFormat="false" ht="12.75" hidden="false" customHeight="false" outlineLevel="0" collapsed="false">
      <c r="A469" s="8" t="s">
        <v>5582</v>
      </c>
      <c r="B469" s="10" t="e">
        <f aca="false">VALUE(RIGHT(A469,6))</f>
        <v>#VALUE!</v>
      </c>
      <c r="C469" s="8" t="str">
        <f aca="false">LEFT(A469,10)</f>
        <v>1990-08-01</v>
      </c>
    </row>
    <row r="470" customFormat="false" ht="12.75" hidden="false" customHeight="false" outlineLevel="0" collapsed="false">
      <c r="A470" s="8" t="s">
        <v>5583</v>
      </c>
      <c r="B470" s="10" t="e">
        <f aca="false">VALUE(RIGHT(A470,6))</f>
        <v>#VALUE!</v>
      </c>
      <c r="C470" s="8" t="str">
        <f aca="false">LEFT(A470,10)</f>
        <v>1990-09-01</v>
      </c>
    </row>
    <row r="471" customFormat="false" ht="12.75" hidden="false" customHeight="false" outlineLevel="0" collapsed="false">
      <c r="A471" s="8" t="s">
        <v>5584</v>
      </c>
      <c r="B471" s="10" t="e">
        <f aca="false">VALUE(RIGHT(A471,6))</f>
        <v>#VALUE!</v>
      </c>
      <c r="C471" s="8" t="str">
        <f aca="false">LEFT(A471,10)</f>
        <v>1990-10-01</v>
      </c>
    </row>
    <row r="472" customFormat="false" ht="12.75" hidden="false" customHeight="false" outlineLevel="0" collapsed="false">
      <c r="A472" s="8" t="s">
        <v>5585</v>
      </c>
      <c r="B472" s="10" t="e">
        <f aca="false">VALUE(RIGHT(A472,6))</f>
        <v>#VALUE!</v>
      </c>
      <c r="C472" s="8" t="str">
        <f aca="false">LEFT(A472,10)</f>
        <v>1990-11-01</v>
      </c>
    </row>
    <row r="473" customFormat="false" ht="12.75" hidden="false" customHeight="false" outlineLevel="0" collapsed="false">
      <c r="A473" s="8" t="s">
        <v>5586</v>
      </c>
      <c r="B473" s="10" t="e">
        <f aca="false">VALUE(RIGHT(A473,6))</f>
        <v>#VALUE!</v>
      </c>
      <c r="C473" s="8" t="str">
        <f aca="false">LEFT(A473,10)</f>
        <v>1990-12-01</v>
      </c>
    </row>
    <row r="474" customFormat="false" ht="12.75" hidden="false" customHeight="false" outlineLevel="0" collapsed="false">
      <c r="A474" s="8" t="s">
        <v>5587</v>
      </c>
      <c r="B474" s="10" t="e">
        <f aca="false">VALUE(RIGHT(A474,6))</f>
        <v>#VALUE!</v>
      </c>
      <c r="C474" s="8" t="str">
        <f aca="false">LEFT(A474,10)</f>
        <v>1991-01-01</v>
      </c>
    </row>
    <row r="475" customFormat="false" ht="12.75" hidden="false" customHeight="false" outlineLevel="0" collapsed="false">
      <c r="A475" s="8" t="s">
        <v>5588</v>
      </c>
      <c r="B475" s="10" t="e">
        <f aca="false">VALUE(RIGHT(A475,6))</f>
        <v>#VALUE!</v>
      </c>
      <c r="C475" s="8" t="str">
        <f aca="false">LEFT(A475,10)</f>
        <v>1991-02-01</v>
      </c>
    </row>
    <row r="476" customFormat="false" ht="12.75" hidden="false" customHeight="false" outlineLevel="0" collapsed="false">
      <c r="A476" s="8" t="s">
        <v>5589</v>
      </c>
      <c r="B476" s="10" t="e">
        <f aca="false">VALUE(RIGHT(A476,6))</f>
        <v>#VALUE!</v>
      </c>
      <c r="C476" s="8" t="str">
        <f aca="false">LEFT(A476,10)</f>
        <v>1991-03-01</v>
      </c>
    </row>
    <row r="477" customFormat="false" ht="12.75" hidden="false" customHeight="false" outlineLevel="0" collapsed="false">
      <c r="A477" s="8" t="s">
        <v>5590</v>
      </c>
      <c r="B477" s="10" t="e">
        <f aca="false">VALUE(RIGHT(A477,6))</f>
        <v>#VALUE!</v>
      </c>
      <c r="C477" s="8" t="str">
        <f aca="false">LEFT(A477,10)</f>
        <v>1991-04-01</v>
      </c>
    </row>
    <row r="478" customFormat="false" ht="12.75" hidden="false" customHeight="false" outlineLevel="0" collapsed="false">
      <c r="A478" s="8" t="s">
        <v>5591</v>
      </c>
      <c r="B478" s="10" t="e">
        <f aca="false">VALUE(RIGHT(A478,6))</f>
        <v>#VALUE!</v>
      </c>
      <c r="C478" s="8" t="str">
        <f aca="false">LEFT(A478,10)</f>
        <v>1991-05-01</v>
      </c>
    </row>
    <row r="479" customFormat="false" ht="12.75" hidden="false" customHeight="false" outlineLevel="0" collapsed="false">
      <c r="A479" s="8" t="s">
        <v>5592</v>
      </c>
      <c r="B479" s="10" t="e">
        <f aca="false">VALUE(RIGHT(A479,6))</f>
        <v>#VALUE!</v>
      </c>
      <c r="C479" s="8" t="str">
        <f aca="false">LEFT(A479,10)</f>
        <v>1991-06-01</v>
      </c>
    </row>
    <row r="480" customFormat="false" ht="12.75" hidden="false" customHeight="false" outlineLevel="0" collapsed="false">
      <c r="A480" s="8" t="s">
        <v>5593</v>
      </c>
      <c r="B480" s="10" t="e">
        <f aca="false">VALUE(RIGHT(A480,6))</f>
        <v>#VALUE!</v>
      </c>
      <c r="C480" s="8" t="str">
        <f aca="false">LEFT(A480,10)</f>
        <v>1991-07-01</v>
      </c>
    </row>
    <row r="481" customFormat="false" ht="12.75" hidden="false" customHeight="false" outlineLevel="0" collapsed="false">
      <c r="A481" s="8" t="s">
        <v>5594</v>
      </c>
      <c r="B481" s="10" t="e">
        <f aca="false">VALUE(RIGHT(A481,6))</f>
        <v>#VALUE!</v>
      </c>
      <c r="C481" s="8" t="str">
        <f aca="false">LEFT(A481,10)</f>
        <v>1991-08-01</v>
      </c>
    </row>
    <row r="482" customFormat="false" ht="12.75" hidden="false" customHeight="false" outlineLevel="0" collapsed="false">
      <c r="A482" s="8" t="s">
        <v>5595</v>
      </c>
      <c r="B482" s="10" t="e">
        <f aca="false">VALUE(RIGHT(A482,6))</f>
        <v>#VALUE!</v>
      </c>
      <c r="C482" s="8" t="str">
        <f aca="false">LEFT(A482,10)</f>
        <v>1991-09-01</v>
      </c>
    </row>
    <row r="483" customFormat="false" ht="12.75" hidden="false" customHeight="false" outlineLevel="0" collapsed="false">
      <c r="A483" s="8" t="s">
        <v>5596</v>
      </c>
      <c r="B483" s="10" t="e">
        <f aca="false">VALUE(RIGHT(A483,6))</f>
        <v>#VALUE!</v>
      </c>
      <c r="C483" s="8" t="str">
        <f aca="false">LEFT(A483,10)</f>
        <v>1991-10-01</v>
      </c>
    </row>
    <row r="484" customFormat="false" ht="12.75" hidden="false" customHeight="false" outlineLevel="0" collapsed="false">
      <c r="A484" s="8" t="s">
        <v>5597</v>
      </c>
      <c r="B484" s="10" t="e">
        <f aca="false">VALUE(RIGHT(A484,6))</f>
        <v>#VALUE!</v>
      </c>
      <c r="C484" s="8" t="str">
        <f aca="false">LEFT(A484,10)</f>
        <v>1991-11-01</v>
      </c>
    </row>
    <row r="485" customFormat="false" ht="12.75" hidden="false" customHeight="false" outlineLevel="0" collapsed="false">
      <c r="A485" s="8" t="s">
        <v>5598</v>
      </c>
      <c r="B485" s="10" t="e">
        <f aca="false">VALUE(RIGHT(A485,6))</f>
        <v>#VALUE!</v>
      </c>
      <c r="C485" s="8" t="str">
        <f aca="false">LEFT(A485,10)</f>
        <v>1991-12-01</v>
      </c>
    </row>
    <row r="486" customFormat="false" ht="12.75" hidden="false" customHeight="false" outlineLevel="0" collapsed="false">
      <c r="A486" s="8" t="s">
        <v>5599</v>
      </c>
      <c r="B486" s="10" t="e">
        <f aca="false">VALUE(RIGHT(A486,6))</f>
        <v>#VALUE!</v>
      </c>
      <c r="C486" s="8" t="str">
        <f aca="false">LEFT(A486,10)</f>
        <v>1992-01-01</v>
      </c>
    </row>
    <row r="487" customFormat="false" ht="12.75" hidden="false" customHeight="false" outlineLevel="0" collapsed="false">
      <c r="A487" s="8" t="s">
        <v>5600</v>
      </c>
      <c r="B487" s="10" t="e">
        <f aca="false">VALUE(RIGHT(A487,6))</f>
        <v>#VALUE!</v>
      </c>
      <c r="C487" s="8" t="str">
        <f aca="false">LEFT(A487,10)</f>
        <v>1992-02-01</v>
      </c>
    </row>
    <row r="488" customFormat="false" ht="12.75" hidden="false" customHeight="false" outlineLevel="0" collapsed="false">
      <c r="A488" s="8" t="s">
        <v>5601</v>
      </c>
      <c r="B488" s="10" t="e">
        <f aca="false">VALUE(RIGHT(A488,6))</f>
        <v>#VALUE!</v>
      </c>
      <c r="C488" s="8" t="str">
        <f aca="false">LEFT(A488,10)</f>
        <v>1992-03-01</v>
      </c>
    </row>
    <row r="489" customFormat="false" ht="12.75" hidden="false" customHeight="false" outlineLevel="0" collapsed="false">
      <c r="A489" s="8" t="s">
        <v>5602</v>
      </c>
      <c r="B489" s="10" t="e">
        <f aca="false">VALUE(RIGHT(A489,6))</f>
        <v>#VALUE!</v>
      </c>
      <c r="C489" s="8" t="str">
        <f aca="false">LEFT(A489,10)</f>
        <v>1992-04-01</v>
      </c>
    </row>
    <row r="490" customFormat="false" ht="12.75" hidden="false" customHeight="false" outlineLevel="0" collapsed="false">
      <c r="A490" s="8" t="s">
        <v>5603</v>
      </c>
      <c r="B490" s="10" t="e">
        <f aca="false">VALUE(RIGHT(A490,6))</f>
        <v>#VALUE!</v>
      </c>
      <c r="C490" s="8" t="str">
        <f aca="false">LEFT(A490,10)</f>
        <v>1992-05-01</v>
      </c>
    </row>
    <row r="491" customFormat="false" ht="12.75" hidden="false" customHeight="false" outlineLevel="0" collapsed="false">
      <c r="A491" s="8" t="s">
        <v>5604</v>
      </c>
      <c r="B491" s="10" t="e">
        <f aca="false">VALUE(RIGHT(A491,6))</f>
        <v>#VALUE!</v>
      </c>
      <c r="C491" s="8" t="str">
        <f aca="false">LEFT(A491,10)</f>
        <v>1992-06-01</v>
      </c>
    </row>
    <row r="492" customFormat="false" ht="12.75" hidden="false" customHeight="false" outlineLevel="0" collapsed="false">
      <c r="A492" s="8" t="s">
        <v>5605</v>
      </c>
      <c r="B492" s="10" t="e">
        <f aca="false">VALUE(RIGHT(A492,6))</f>
        <v>#VALUE!</v>
      </c>
      <c r="C492" s="8" t="str">
        <f aca="false">LEFT(A492,10)</f>
        <v>1992-07-01</v>
      </c>
    </row>
    <row r="493" customFormat="false" ht="12.75" hidden="false" customHeight="false" outlineLevel="0" collapsed="false">
      <c r="A493" s="8" t="s">
        <v>5606</v>
      </c>
      <c r="B493" s="10" t="e">
        <f aca="false">VALUE(RIGHT(A493,6))</f>
        <v>#VALUE!</v>
      </c>
      <c r="C493" s="8" t="str">
        <f aca="false">LEFT(A493,10)</f>
        <v>1992-08-01</v>
      </c>
    </row>
    <row r="494" customFormat="false" ht="12.75" hidden="false" customHeight="false" outlineLevel="0" collapsed="false">
      <c r="A494" s="8" t="s">
        <v>5607</v>
      </c>
      <c r="B494" s="10" t="e">
        <f aca="false">VALUE(RIGHT(A494,6))</f>
        <v>#VALUE!</v>
      </c>
      <c r="C494" s="8" t="str">
        <f aca="false">LEFT(A494,10)</f>
        <v>1992-09-01</v>
      </c>
    </row>
    <row r="495" customFormat="false" ht="12.75" hidden="false" customHeight="false" outlineLevel="0" collapsed="false">
      <c r="A495" s="8" t="s">
        <v>5608</v>
      </c>
      <c r="B495" s="10" t="e">
        <f aca="false">VALUE(RIGHT(A495,6))</f>
        <v>#VALUE!</v>
      </c>
      <c r="C495" s="8" t="str">
        <f aca="false">LEFT(A495,10)</f>
        <v>1992-10-01</v>
      </c>
    </row>
    <row r="496" customFormat="false" ht="12.75" hidden="false" customHeight="false" outlineLevel="0" collapsed="false">
      <c r="A496" s="8" t="s">
        <v>5609</v>
      </c>
      <c r="B496" s="10" t="e">
        <f aca="false">VALUE(RIGHT(A496,6))</f>
        <v>#VALUE!</v>
      </c>
      <c r="C496" s="8" t="str">
        <f aca="false">LEFT(A496,10)</f>
        <v>1992-11-01</v>
      </c>
    </row>
    <row r="497" customFormat="false" ht="12.75" hidden="false" customHeight="false" outlineLevel="0" collapsed="false">
      <c r="A497" s="8" t="s">
        <v>5610</v>
      </c>
      <c r="B497" s="10" t="e">
        <f aca="false">VALUE(RIGHT(A497,6))</f>
        <v>#VALUE!</v>
      </c>
      <c r="C497" s="8" t="str">
        <f aca="false">LEFT(A497,10)</f>
        <v>1992-12-01</v>
      </c>
    </row>
    <row r="498" customFormat="false" ht="12.75" hidden="false" customHeight="false" outlineLevel="0" collapsed="false">
      <c r="A498" s="8" t="s">
        <v>5611</v>
      </c>
      <c r="B498" s="10" t="e">
        <f aca="false">VALUE(RIGHT(A498,6))</f>
        <v>#VALUE!</v>
      </c>
      <c r="C498" s="8" t="str">
        <f aca="false">LEFT(A498,10)</f>
        <v>1993-01-01</v>
      </c>
    </row>
    <row r="499" customFormat="false" ht="12.75" hidden="false" customHeight="false" outlineLevel="0" collapsed="false">
      <c r="A499" s="8" t="s">
        <v>5612</v>
      </c>
      <c r="B499" s="10" t="e">
        <f aca="false">VALUE(RIGHT(A499,6))</f>
        <v>#VALUE!</v>
      </c>
      <c r="C499" s="8" t="str">
        <f aca="false">LEFT(A499,10)</f>
        <v>1993-02-01</v>
      </c>
    </row>
    <row r="500" customFormat="false" ht="12.75" hidden="false" customHeight="false" outlineLevel="0" collapsed="false">
      <c r="A500" s="8" t="s">
        <v>5613</v>
      </c>
      <c r="B500" s="10" t="e">
        <f aca="false">VALUE(RIGHT(A500,6))</f>
        <v>#VALUE!</v>
      </c>
      <c r="C500" s="8" t="str">
        <f aca="false">LEFT(A500,10)</f>
        <v>1993-03-01</v>
      </c>
    </row>
    <row r="501" customFormat="false" ht="12.75" hidden="false" customHeight="false" outlineLevel="0" collapsed="false">
      <c r="A501" s="8" t="s">
        <v>5614</v>
      </c>
      <c r="B501" s="10" t="e">
        <f aca="false">VALUE(RIGHT(A501,6))</f>
        <v>#VALUE!</v>
      </c>
      <c r="C501" s="8" t="str">
        <f aca="false">LEFT(A501,10)</f>
        <v>1993-04-01</v>
      </c>
    </row>
    <row r="502" customFormat="false" ht="12.75" hidden="false" customHeight="false" outlineLevel="0" collapsed="false">
      <c r="A502" s="8" t="s">
        <v>5615</v>
      </c>
      <c r="B502" s="10" t="e">
        <f aca="false">VALUE(RIGHT(A502,6))</f>
        <v>#VALUE!</v>
      </c>
      <c r="C502" s="8" t="str">
        <f aca="false">LEFT(A502,10)</f>
        <v>1993-05-01</v>
      </c>
    </row>
    <row r="503" customFormat="false" ht="12.75" hidden="false" customHeight="false" outlineLevel="0" collapsed="false">
      <c r="A503" s="8" t="s">
        <v>5616</v>
      </c>
      <c r="B503" s="10" t="e">
        <f aca="false">VALUE(RIGHT(A503,6))</f>
        <v>#VALUE!</v>
      </c>
      <c r="C503" s="8" t="str">
        <f aca="false">LEFT(A503,10)</f>
        <v>1993-06-01</v>
      </c>
    </row>
    <row r="504" customFormat="false" ht="12.75" hidden="false" customHeight="false" outlineLevel="0" collapsed="false">
      <c r="A504" s="8" t="s">
        <v>5617</v>
      </c>
      <c r="B504" s="10" t="e">
        <f aca="false">VALUE(RIGHT(A504,6))</f>
        <v>#VALUE!</v>
      </c>
      <c r="C504" s="8" t="str">
        <f aca="false">LEFT(A504,10)</f>
        <v>1993-07-01</v>
      </c>
    </row>
    <row r="505" customFormat="false" ht="12.75" hidden="false" customHeight="false" outlineLevel="0" collapsed="false">
      <c r="A505" s="8" t="s">
        <v>5618</v>
      </c>
      <c r="B505" s="10" t="e">
        <f aca="false">VALUE(RIGHT(A505,6))</f>
        <v>#VALUE!</v>
      </c>
      <c r="C505" s="8" t="str">
        <f aca="false">LEFT(A505,10)</f>
        <v>1993-08-01</v>
      </c>
    </row>
    <row r="506" customFormat="false" ht="12.75" hidden="false" customHeight="false" outlineLevel="0" collapsed="false">
      <c r="A506" s="8" t="s">
        <v>5619</v>
      </c>
      <c r="B506" s="10" t="e">
        <f aca="false">VALUE(RIGHT(A506,6))</f>
        <v>#VALUE!</v>
      </c>
      <c r="C506" s="8" t="str">
        <f aca="false">LEFT(A506,10)</f>
        <v>1993-09-01</v>
      </c>
    </row>
    <row r="507" customFormat="false" ht="12.75" hidden="false" customHeight="false" outlineLevel="0" collapsed="false">
      <c r="A507" s="8" t="s">
        <v>5620</v>
      </c>
      <c r="B507" s="10" t="n">
        <f aca="false">VALUE(RIGHT(A507,6))</f>
        <v>6.07</v>
      </c>
      <c r="C507" s="8" t="str">
        <f aca="false">LEFT(A507,10)</f>
        <v>1993-10-01</v>
      </c>
    </row>
    <row r="508" customFormat="false" ht="12.75" hidden="false" customHeight="false" outlineLevel="0" collapsed="false">
      <c r="A508" s="8" t="s">
        <v>5621</v>
      </c>
      <c r="B508" s="10" t="n">
        <f aca="false">VALUE(RIGHT(A508,6))</f>
        <v>6.38</v>
      </c>
      <c r="C508" s="8" t="str">
        <f aca="false">LEFT(A508,10)</f>
        <v>1993-11-01</v>
      </c>
    </row>
    <row r="509" customFormat="false" ht="12.75" hidden="false" customHeight="false" outlineLevel="0" collapsed="false">
      <c r="A509" s="8" t="s">
        <v>5622</v>
      </c>
      <c r="B509" s="10" t="n">
        <f aca="false">VALUE(RIGHT(A509,6))</f>
        <v>6.4</v>
      </c>
      <c r="C509" s="8" t="str">
        <f aca="false">LEFT(A509,10)</f>
        <v>1993-12-01</v>
      </c>
    </row>
    <row r="510" customFormat="false" ht="12.75" hidden="false" customHeight="false" outlineLevel="0" collapsed="false">
      <c r="A510" s="8" t="s">
        <v>5623</v>
      </c>
      <c r="B510" s="10" t="n">
        <f aca="false">VALUE(RIGHT(A510,6))</f>
        <v>6.39</v>
      </c>
      <c r="C510" s="8" t="str">
        <f aca="false">LEFT(A510,10)</f>
        <v>1994-01-01</v>
      </c>
    </row>
    <row r="511" customFormat="false" ht="12.75" hidden="false" customHeight="false" outlineLevel="0" collapsed="false">
      <c r="A511" s="8" t="s">
        <v>5624</v>
      </c>
      <c r="B511" s="10" t="n">
        <f aca="false">VALUE(RIGHT(A511,6))</f>
        <v>6.57</v>
      </c>
      <c r="C511" s="8" t="str">
        <f aca="false">LEFT(A511,10)</f>
        <v>1994-02-01</v>
      </c>
    </row>
    <row r="512" customFormat="false" ht="12.75" hidden="false" customHeight="false" outlineLevel="0" collapsed="false">
      <c r="A512" s="8" t="s">
        <v>5625</v>
      </c>
      <c r="B512" s="10" t="n">
        <f aca="false">VALUE(RIGHT(A512,6))</f>
        <v>7</v>
      </c>
      <c r="C512" s="8" t="str">
        <f aca="false">LEFT(A512,10)</f>
        <v>1994-03-01</v>
      </c>
    </row>
    <row r="513" customFormat="false" ht="12.75" hidden="false" customHeight="false" outlineLevel="0" collapsed="false">
      <c r="A513" s="8" t="s">
        <v>5626</v>
      </c>
      <c r="B513" s="10" t="n">
        <f aca="false">VALUE(RIGHT(A513,6))</f>
        <v>7.4</v>
      </c>
      <c r="C513" s="8" t="str">
        <f aca="false">LEFT(A513,10)</f>
        <v>1994-04-01</v>
      </c>
    </row>
    <row r="514" customFormat="false" ht="12.75" hidden="false" customHeight="false" outlineLevel="0" collapsed="false">
      <c r="A514" s="8" t="s">
        <v>5627</v>
      </c>
      <c r="B514" s="10" t="n">
        <f aca="false">VALUE(RIGHT(A514,6))</f>
        <v>7.54</v>
      </c>
      <c r="C514" s="8" t="str">
        <f aca="false">LEFT(A514,10)</f>
        <v>1994-05-01</v>
      </c>
    </row>
    <row r="515" customFormat="false" ht="12.75" hidden="false" customHeight="false" outlineLevel="0" collapsed="false">
      <c r="A515" s="8" t="s">
        <v>5628</v>
      </c>
      <c r="B515" s="10" t="n">
        <f aca="false">VALUE(RIGHT(A515,6))</f>
        <v>7.51</v>
      </c>
      <c r="C515" s="8" t="str">
        <f aca="false">LEFT(A515,10)</f>
        <v>1994-06-01</v>
      </c>
    </row>
    <row r="516" customFormat="false" ht="12.75" hidden="false" customHeight="false" outlineLevel="0" collapsed="false">
      <c r="A516" s="8" t="s">
        <v>5629</v>
      </c>
      <c r="B516" s="10" t="n">
        <f aca="false">VALUE(RIGHT(A516,6))</f>
        <v>7.67</v>
      </c>
      <c r="C516" s="8" t="str">
        <f aca="false">LEFT(A516,10)</f>
        <v>1994-07-01</v>
      </c>
    </row>
    <row r="517" customFormat="false" ht="12.75" hidden="false" customHeight="false" outlineLevel="0" collapsed="false">
      <c r="A517" s="8" t="s">
        <v>5630</v>
      </c>
      <c r="B517" s="10" t="n">
        <f aca="false">VALUE(RIGHT(A517,6))</f>
        <v>7.62</v>
      </c>
      <c r="C517" s="8" t="str">
        <f aca="false">LEFT(A517,10)</f>
        <v>1994-08-01</v>
      </c>
    </row>
    <row r="518" customFormat="false" ht="12.75" hidden="false" customHeight="false" outlineLevel="0" collapsed="false">
      <c r="A518" s="8" t="s">
        <v>5631</v>
      </c>
      <c r="B518" s="10" t="n">
        <f aca="false">VALUE(RIGHT(A518,6))</f>
        <v>7.87</v>
      </c>
      <c r="C518" s="8" t="str">
        <f aca="false">LEFT(A518,10)</f>
        <v>1994-09-01</v>
      </c>
    </row>
    <row r="519" customFormat="false" ht="12.75" hidden="false" customHeight="false" outlineLevel="0" collapsed="false">
      <c r="A519" s="8" t="s">
        <v>5632</v>
      </c>
      <c r="B519" s="10" t="n">
        <f aca="false">VALUE(RIGHT(A519,6))</f>
        <v>8.08</v>
      </c>
      <c r="C519" s="8" t="str">
        <f aca="false">LEFT(A519,10)</f>
        <v>1994-10-01</v>
      </c>
    </row>
    <row r="520" customFormat="false" ht="12.75" hidden="false" customHeight="false" outlineLevel="0" collapsed="false">
      <c r="A520" s="8" t="s">
        <v>5633</v>
      </c>
      <c r="B520" s="10" t="n">
        <f aca="false">VALUE(RIGHT(A520,6))</f>
        <v>8.2</v>
      </c>
      <c r="C520" s="8" t="str">
        <f aca="false">LEFT(A520,10)</f>
        <v>1994-11-01</v>
      </c>
    </row>
    <row r="521" customFormat="false" ht="12.75" hidden="false" customHeight="false" outlineLevel="0" collapsed="false">
      <c r="A521" s="8" t="s">
        <v>5634</v>
      </c>
      <c r="B521" s="10" t="n">
        <f aca="false">VALUE(RIGHT(A521,6))</f>
        <v>7.99</v>
      </c>
      <c r="C521" s="8" t="str">
        <f aca="false">LEFT(A521,10)</f>
        <v>1994-12-01</v>
      </c>
    </row>
    <row r="522" customFormat="false" ht="12.75" hidden="false" customHeight="false" outlineLevel="0" collapsed="false">
      <c r="A522" s="8" t="s">
        <v>5635</v>
      </c>
      <c r="B522" s="10" t="n">
        <f aca="false">VALUE(RIGHT(A522,6))</f>
        <v>7.97</v>
      </c>
      <c r="C522" s="8" t="str">
        <f aca="false">LEFT(A522,10)</f>
        <v>1995-01-01</v>
      </c>
    </row>
    <row r="523" customFormat="false" ht="12.75" hidden="false" customHeight="false" outlineLevel="0" collapsed="false">
      <c r="A523" s="8" t="s">
        <v>5636</v>
      </c>
      <c r="B523" s="10" t="n">
        <f aca="false">VALUE(RIGHT(A523,6))</f>
        <v>7.73</v>
      </c>
      <c r="C523" s="8" t="str">
        <f aca="false">LEFT(A523,10)</f>
        <v>1995-02-01</v>
      </c>
    </row>
    <row r="524" customFormat="false" ht="12.75" hidden="false" customHeight="false" outlineLevel="0" collapsed="false">
      <c r="A524" s="8" t="s">
        <v>5637</v>
      </c>
      <c r="B524" s="10" t="n">
        <f aca="false">VALUE(RIGHT(A524,6))</f>
        <v>7.57</v>
      </c>
      <c r="C524" s="8" t="str">
        <f aca="false">LEFT(A524,10)</f>
        <v>1995-03-01</v>
      </c>
    </row>
    <row r="525" customFormat="false" ht="12.75" hidden="false" customHeight="false" outlineLevel="0" collapsed="false">
      <c r="A525" s="8" t="s">
        <v>5638</v>
      </c>
      <c r="B525" s="10" t="n">
        <f aca="false">VALUE(RIGHT(A525,6))</f>
        <v>7.45</v>
      </c>
      <c r="C525" s="8" t="str">
        <f aca="false">LEFT(A525,10)</f>
        <v>1995-04-01</v>
      </c>
    </row>
    <row r="526" customFormat="false" ht="12.75" hidden="false" customHeight="false" outlineLevel="0" collapsed="false">
      <c r="A526" s="8" t="s">
        <v>5639</v>
      </c>
      <c r="B526" s="10" t="n">
        <f aca="false">VALUE(RIGHT(A526,6))</f>
        <v>7.01</v>
      </c>
      <c r="C526" s="8" t="str">
        <f aca="false">LEFT(A526,10)</f>
        <v>1995-05-01</v>
      </c>
    </row>
    <row r="527" customFormat="false" ht="12.75" hidden="false" customHeight="false" outlineLevel="0" collapsed="false">
      <c r="A527" s="8" t="s">
        <v>5640</v>
      </c>
      <c r="B527" s="10" t="n">
        <f aca="false">VALUE(RIGHT(A527,6))</f>
        <v>6.59</v>
      </c>
      <c r="C527" s="8" t="str">
        <f aca="false">LEFT(A527,10)</f>
        <v>1995-06-01</v>
      </c>
    </row>
    <row r="528" customFormat="false" ht="12.75" hidden="false" customHeight="false" outlineLevel="0" collapsed="false">
      <c r="A528" s="8" t="s">
        <v>5641</v>
      </c>
      <c r="B528" s="10" t="n">
        <f aca="false">VALUE(RIGHT(A528,6))</f>
        <v>6.74</v>
      </c>
      <c r="C528" s="8" t="str">
        <f aca="false">LEFT(A528,10)</f>
        <v>1995-07-01</v>
      </c>
    </row>
    <row r="529" customFormat="false" ht="12.75" hidden="false" customHeight="false" outlineLevel="0" collapsed="false">
      <c r="A529" s="8" t="s">
        <v>5642</v>
      </c>
      <c r="B529" s="10" t="n">
        <f aca="false">VALUE(RIGHT(A529,6))</f>
        <v>6.92</v>
      </c>
      <c r="C529" s="8" t="str">
        <f aca="false">LEFT(A529,10)</f>
        <v>1995-08-01</v>
      </c>
    </row>
    <row r="530" customFormat="false" ht="12.75" hidden="false" customHeight="false" outlineLevel="0" collapsed="false">
      <c r="A530" s="8" t="s">
        <v>5643</v>
      </c>
      <c r="B530" s="10" t="n">
        <f aca="false">VALUE(RIGHT(A530,6))</f>
        <v>6.65</v>
      </c>
      <c r="C530" s="8" t="str">
        <f aca="false">LEFT(A530,10)</f>
        <v>1995-09-01</v>
      </c>
    </row>
    <row r="531" customFormat="false" ht="12.75" hidden="false" customHeight="false" outlineLevel="0" collapsed="false">
      <c r="A531" s="8" t="s">
        <v>5644</v>
      </c>
      <c r="B531" s="10" t="n">
        <f aca="false">VALUE(RIGHT(A531,6))</f>
        <v>6.45</v>
      </c>
      <c r="C531" s="8" t="str">
        <f aca="false">LEFT(A531,10)</f>
        <v>1995-10-01</v>
      </c>
    </row>
    <row r="532" customFormat="false" ht="12.75" hidden="false" customHeight="false" outlineLevel="0" collapsed="false">
      <c r="A532" s="8" t="s">
        <v>5645</v>
      </c>
      <c r="B532" s="10" t="n">
        <f aca="false">VALUE(RIGHT(A532,6))</f>
        <v>6.33</v>
      </c>
      <c r="C532" s="8" t="str">
        <f aca="false">LEFT(A532,10)</f>
        <v>1995-11-01</v>
      </c>
    </row>
    <row r="533" customFormat="false" ht="12.75" hidden="false" customHeight="false" outlineLevel="0" collapsed="false">
      <c r="A533" s="8" t="s">
        <v>5646</v>
      </c>
      <c r="B533" s="10" t="n">
        <f aca="false">VALUE(RIGHT(A533,6))</f>
        <v>6.12</v>
      </c>
      <c r="C533" s="8" t="str">
        <f aca="false">LEFT(A533,10)</f>
        <v>1995-12-01</v>
      </c>
    </row>
    <row r="534" customFormat="false" ht="12.75" hidden="false" customHeight="false" outlineLevel="0" collapsed="false">
      <c r="A534" s="8" t="s">
        <v>5647</v>
      </c>
      <c r="B534" s="10" t="n">
        <f aca="false">VALUE(RIGHT(A534,6))</f>
        <v>6.11</v>
      </c>
      <c r="C534" s="8" t="str">
        <f aca="false">LEFT(A534,10)</f>
        <v>1996-01-01</v>
      </c>
    </row>
    <row r="535" customFormat="false" ht="12.75" hidden="false" customHeight="false" outlineLevel="0" collapsed="false">
      <c r="A535" s="8" t="s">
        <v>5648</v>
      </c>
      <c r="B535" s="10" t="n">
        <f aca="false">VALUE(RIGHT(A535,6))</f>
        <v>6.3</v>
      </c>
      <c r="C535" s="8" t="str">
        <f aca="false">LEFT(A535,10)</f>
        <v>1996-02-01</v>
      </c>
    </row>
    <row r="536" customFormat="false" ht="12.75" hidden="false" customHeight="false" outlineLevel="0" collapsed="false">
      <c r="A536" s="8" t="s">
        <v>5649</v>
      </c>
      <c r="B536" s="10" t="n">
        <f aca="false">VALUE(RIGHT(A536,6))</f>
        <v>6.74</v>
      </c>
      <c r="C536" s="8" t="str">
        <f aca="false">LEFT(A536,10)</f>
        <v>1996-03-01</v>
      </c>
    </row>
    <row r="537" customFormat="false" ht="12.75" hidden="false" customHeight="false" outlineLevel="0" collapsed="false">
      <c r="A537" s="8" t="s">
        <v>5650</v>
      </c>
      <c r="B537" s="10" t="n">
        <f aca="false">VALUE(RIGHT(A537,6))</f>
        <v>6.98</v>
      </c>
      <c r="C537" s="8" t="str">
        <f aca="false">LEFT(A537,10)</f>
        <v>1996-04-01</v>
      </c>
    </row>
    <row r="538" customFormat="false" ht="12.75" hidden="false" customHeight="false" outlineLevel="0" collapsed="false">
      <c r="A538" s="8" t="s">
        <v>5651</v>
      </c>
      <c r="B538" s="10" t="n">
        <f aca="false">VALUE(RIGHT(A538,6))</f>
        <v>7.11</v>
      </c>
      <c r="C538" s="8" t="str">
        <f aca="false">LEFT(A538,10)</f>
        <v>1996-05-01</v>
      </c>
    </row>
    <row r="539" customFormat="false" ht="12.75" hidden="false" customHeight="false" outlineLevel="0" collapsed="false">
      <c r="A539" s="8" t="s">
        <v>5652</v>
      </c>
      <c r="B539" s="10" t="n">
        <f aca="false">VALUE(RIGHT(A539,6))</f>
        <v>7.22</v>
      </c>
      <c r="C539" s="8" t="str">
        <f aca="false">LEFT(A539,10)</f>
        <v>1996-06-01</v>
      </c>
    </row>
    <row r="540" customFormat="false" ht="12.75" hidden="false" customHeight="false" outlineLevel="0" collapsed="false">
      <c r="A540" s="8" t="s">
        <v>5653</v>
      </c>
      <c r="B540" s="10" t="n">
        <f aca="false">VALUE(RIGHT(A540,6))</f>
        <v>7.14</v>
      </c>
      <c r="C540" s="8" t="str">
        <f aca="false">LEFT(A540,10)</f>
        <v>1996-07-01</v>
      </c>
    </row>
    <row r="541" customFormat="false" ht="12.75" hidden="false" customHeight="false" outlineLevel="0" collapsed="false">
      <c r="A541" s="8" t="s">
        <v>5654</v>
      </c>
      <c r="B541" s="10" t="n">
        <f aca="false">VALUE(RIGHT(A541,6))</f>
        <v>6.97</v>
      </c>
      <c r="C541" s="8" t="str">
        <f aca="false">LEFT(A541,10)</f>
        <v>1996-08-01</v>
      </c>
    </row>
    <row r="542" customFormat="false" ht="12.75" hidden="false" customHeight="false" outlineLevel="0" collapsed="false">
      <c r="A542" s="8" t="s">
        <v>5655</v>
      </c>
      <c r="B542" s="10" t="n">
        <f aca="false">VALUE(RIGHT(A542,6))</f>
        <v>7.17</v>
      </c>
      <c r="C542" s="8" t="str">
        <f aca="false">LEFT(A542,10)</f>
        <v>1996-09-01</v>
      </c>
    </row>
    <row r="543" customFormat="false" ht="12.75" hidden="false" customHeight="false" outlineLevel="0" collapsed="false">
      <c r="A543" s="8" t="s">
        <v>5656</v>
      </c>
      <c r="B543" s="10" t="n">
        <f aca="false">VALUE(RIGHT(A543,6))</f>
        <v>6.9</v>
      </c>
      <c r="C543" s="8" t="str">
        <f aca="false">LEFT(A543,10)</f>
        <v>1996-10-01</v>
      </c>
    </row>
    <row r="544" customFormat="false" ht="12.75" hidden="false" customHeight="false" outlineLevel="0" collapsed="false">
      <c r="A544" s="8" t="s">
        <v>5657</v>
      </c>
      <c r="B544" s="10" t="n">
        <f aca="false">VALUE(RIGHT(A544,6))</f>
        <v>6.58</v>
      </c>
      <c r="C544" s="8" t="str">
        <f aca="false">LEFT(A544,10)</f>
        <v>1996-11-01</v>
      </c>
    </row>
    <row r="545" customFormat="false" ht="12.75" hidden="false" customHeight="false" outlineLevel="0" collapsed="false">
      <c r="A545" s="8" t="s">
        <v>5658</v>
      </c>
      <c r="B545" s="10" t="n">
        <f aca="false">VALUE(RIGHT(A545,6))</f>
        <v>6.65</v>
      </c>
      <c r="C545" s="8" t="str">
        <f aca="false">LEFT(A545,10)</f>
        <v>1996-12-01</v>
      </c>
    </row>
    <row r="546" customFormat="false" ht="12.75" hidden="false" customHeight="false" outlineLevel="0" collapsed="false">
      <c r="A546" s="8" t="s">
        <v>5659</v>
      </c>
      <c r="B546" s="10" t="n">
        <f aca="false">VALUE(RIGHT(A546,6))</f>
        <v>6.91</v>
      </c>
      <c r="C546" s="8" t="str">
        <f aca="false">LEFT(A546,10)</f>
        <v>1997-01-01</v>
      </c>
    </row>
    <row r="547" customFormat="false" ht="12.75" hidden="false" customHeight="false" outlineLevel="0" collapsed="false">
      <c r="A547" s="8" t="s">
        <v>5660</v>
      </c>
      <c r="B547" s="10" t="n">
        <f aca="false">VALUE(RIGHT(A547,6))</f>
        <v>6.77</v>
      </c>
      <c r="C547" s="8" t="str">
        <f aca="false">LEFT(A547,10)</f>
        <v>1997-02-01</v>
      </c>
    </row>
    <row r="548" customFormat="false" ht="12.75" hidden="false" customHeight="false" outlineLevel="0" collapsed="false">
      <c r="A548" s="8" t="s">
        <v>5661</v>
      </c>
      <c r="B548" s="10" t="n">
        <f aca="false">VALUE(RIGHT(A548,6))</f>
        <v>7.05</v>
      </c>
      <c r="C548" s="8" t="str">
        <f aca="false">LEFT(A548,10)</f>
        <v>1997-03-01</v>
      </c>
    </row>
    <row r="549" customFormat="false" ht="12.75" hidden="false" customHeight="false" outlineLevel="0" collapsed="false">
      <c r="A549" s="8" t="s">
        <v>5662</v>
      </c>
      <c r="B549" s="10" t="n">
        <f aca="false">VALUE(RIGHT(A549,6))</f>
        <v>7.2</v>
      </c>
      <c r="C549" s="8" t="str">
        <f aca="false">LEFT(A549,10)</f>
        <v>1997-04-01</v>
      </c>
    </row>
    <row r="550" customFormat="false" ht="12.75" hidden="false" customHeight="false" outlineLevel="0" collapsed="false">
      <c r="A550" s="8" t="s">
        <v>5663</v>
      </c>
      <c r="B550" s="10" t="n">
        <f aca="false">VALUE(RIGHT(A550,6))</f>
        <v>7.02</v>
      </c>
      <c r="C550" s="8" t="str">
        <f aca="false">LEFT(A550,10)</f>
        <v>1997-05-01</v>
      </c>
    </row>
    <row r="551" customFormat="false" ht="12.75" hidden="false" customHeight="false" outlineLevel="0" collapsed="false">
      <c r="A551" s="8" t="s">
        <v>5664</v>
      </c>
      <c r="B551" s="10" t="n">
        <f aca="false">VALUE(RIGHT(A551,6))</f>
        <v>6.84</v>
      </c>
      <c r="C551" s="8" t="str">
        <f aca="false">LEFT(A551,10)</f>
        <v>1997-06-01</v>
      </c>
    </row>
    <row r="552" customFormat="false" ht="12.75" hidden="false" customHeight="false" outlineLevel="0" collapsed="false">
      <c r="A552" s="8" t="s">
        <v>5665</v>
      </c>
      <c r="B552" s="10" t="n">
        <f aca="false">VALUE(RIGHT(A552,6))</f>
        <v>6.56</v>
      </c>
      <c r="C552" s="8" t="str">
        <f aca="false">LEFT(A552,10)</f>
        <v>1997-07-01</v>
      </c>
    </row>
    <row r="553" customFormat="false" ht="12.75" hidden="false" customHeight="false" outlineLevel="0" collapsed="false">
      <c r="A553" s="8" t="s">
        <v>5666</v>
      </c>
      <c r="B553" s="10" t="n">
        <f aca="false">VALUE(RIGHT(A553,6))</f>
        <v>6.65</v>
      </c>
      <c r="C553" s="8" t="str">
        <f aca="false">LEFT(A553,10)</f>
        <v>1997-08-01</v>
      </c>
    </row>
    <row r="554" customFormat="false" ht="12.75" hidden="false" customHeight="false" outlineLevel="0" collapsed="false">
      <c r="A554" s="8" t="s">
        <v>5667</v>
      </c>
      <c r="B554" s="10" t="n">
        <f aca="false">VALUE(RIGHT(A554,6))</f>
        <v>6.56</v>
      </c>
      <c r="C554" s="8" t="str">
        <f aca="false">LEFT(A554,10)</f>
        <v>1997-09-01</v>
      </c>
    </row>
    <row r="555" customFormat="false" ht="12.75" hidden="false" customHeight="false" outlineLevel="0" collapsed="false">
      <c r="A555" s="8" t="s">
        <v>5668</v>
      </c>
      <c r="B555" s="10" t="n">
        <f aca="false">VALUE(RIGHT(A555,6))</f>
        <v>6.38</v>
      </c>
      <c r="C555" s="8" t="str">
        <f aca="false">LEFT(A555,10)</f>
        <v>1997-10-01</v>
      </c>
    </row>
    <row r="556" customFormat="false" ht="12.75" hidden="false" customHeight="false" outlineLevel="0" collapsed="false">
      <c r="A556" s="8" t="s">
        <v>5669</v>
      </c>
      <c r="B556" s="10" t="n">
        <f aca="false">VALUE(RIGHT(A556,6))</f>
        <v>6.2</v>
      </c>
      <c r="C556" s="8" t="str">
        <f aca="false">LEFT(A556,10)</f>
        <v>1997-11-01</v>
      </c>
    </row>
    <row r="557" customFormat="false" ht="12.75" hidden="false" customHeight="false" outlineLevel="0" collapsed="false">
      <c r="A557" s="8" t="s">
        <v>5670</v>
      </c>
      <c r="B557" s="10" t="n">
        <f aca="false">VALUE(RIGHT(A557,6))</f>
        <v>6.07</v>
      </c>
      <c r="C557" s="8" t="str">
        <f aca="false">LEFT(A557,10)</f>
        <v>1997-12-01</v>
      </c>
    </row>
    <row r="558" customFormat="false" ht="12.75" hidden="false" customHeight="false" outlineLevel="0" collapsed="false">
      <c r="A558" s="8" t="s">
        <v>5671</v>
      </c>
      <c r="B558" s="10" t="n">
        <f aca="false">VALUE(RIGHT(A558,6))</f>
        <v>5.88</v>
      </c>
      <c r="C558" s="8" t="str">
        <f aca="false">LEFT(A558,10)</f>
        <v>1998-01-01</v>
      </c>
    </row>
    <row r="559" customFormat="false" ht="12.75" hidden="false" customHeight="false" outlineLevel="0" collapsed="false">
      <c r="A559" s="8" t="s">
        <v>5672</v>
      </c>
      <c r="B559" s="10" t="n">
        <f aca="false">VALUE(RIGHT(A559,6))</f>
        <v>5.96</v>
      </c>
      <c r="C559" s="8" t="str">
        <f aca="false">LEFT(A559,10)</f>
        <v>1998-02-01</v>
      </c>
    </row>
    <row r="560" customFormat="false" ht="12.75" hidden="false" customHeight="false" outlineLevel="0" collapsed="false">
      <c r="A560" s="8" t="s">
        <v>5673</v>
      </c>
      <c r="B560" s="10" t="n">
        <f aca="false">VALUE(RIGHT(A560,6))</f>
        <v>6.01</v>
      </c>
      <c r="C560" s="8" t="str">
        <f aca="false">LEFT(A560,10)</f>
        <v>1998-03-01</v>
      </c>
    </row>
    <row r="561" customFormat="false" ht="12.75" hidden="false" customHeight="false" outlineLevel="0" collapsed="false">
      <c r="A561" s="8" t="s">
        <v>5674</v>
      </c>
      <c r="B561" s="10" t="n">
        <f aca="false">VALUE(RIGHT(A561,6))</f>
        <v>6</v>
      </c>
      <c r="C561" s="8" t="str">
        <f aca="false">LEFT(A561,10)</f>
        <v>1998-04-01</v>
      </c>
    </row>
    <row r="562" customFormat="false" ht="12.75" hidden="false" customHeight="false" outlineLevel="0" collapsed="false">
      <c r="A562" s="8" t="s">
        <v>5675</v>
      </c>
      <c r="B562" s="10" t="n">
        <f aca="false">VALUE(RIGHT(A562,6))</f>
        <v>6.01</v>
      </c>
      <c r="C562" s="8" t="str">
        <f aca="false">LEFT(A562,10)</f>
        <v>1998-05-01</v>
      </c>
    </row>
    <row r="563" customFormat="false" ht="12.75" hidden="false" customHeight="false" outlineLevel="0" collapsed="false">
      <c r="A563" s="8" t="s">
        <v>5676</v>
      </c>
      <c r="B563" s="10" t="n">
        <f aca="false">VALUE(RIGHT(A563,6))</f>
        <v>5.8</v>
      </c>
      <c r="C563" s="8" t="str">
        <f aca="false">LEFT(A563,10)</f>
        <v>1998-06-01</v>
      </c>
    </row>
    <row r="564" customFormat="false" ht="12.75" hidden="false" customHeight="false" outlineLevel="0" collapsed="false">
      <c r="A564" s="8" t="s">
        <v>5677</v>
      </c>
      <c r="B564" s="10" t="n">
        <f aca="false">VALUE(RIGHT(A564,6))</f>
        <v>5.78</v>
      </c>
      <c r="C564" s="8" t="str">
        <f aca="false">LEFT(A564,10)</f>
        <v>1998-07-01</v>
      </c>
    </row>
    <row r="565" customFormat="false" ht="12.75" hidden="false" customHeight="false" outlineLevel="0" collapsed="false">
      <c r="A565" s="8" t="s">
        <v>5678</v>
      </c>
      <c r="B565" s="10" t="n">
        <f aca="false">VALUE(RIGHT(A565,6))</f>
        <v>5.66</v>
      </c>
      <c r="C565" s="8" t="str">
        <f aca="false">LEFT(A565,10)</f>
        <v>1998-08-01</v>
      </c>
    </row>
    <row r="566" customFormat="false" ht="12.75" hidden="false" customHeight="false" outlineLevel="0" collapsed="false">
      <c r="A566" s="8" t="s">
        <v>5679</v>
      </c>
      <c r="B566" s="10" t="n">
        <f aca="false">VALUE(RIGHT(A566,6))</f>
        <v>5.38</v>
      </c>
      <c r="C566" s="8" t="str">
        <f aca="false">LEFT(A566,10)</f>
        <v>1998-09-01</v>
      </c>
    </row>
    <row r="567" customFormat="false" ht="12.75" hidden="false" customHeight="false" outlineLevel="0" collapsed="false">
      <c r="A567" s="8" t="s">
        <v>5680</v>
      </c>
      <c r="B567" s="10" t="n">
        <f aca="false">VALUE(RIGHT(A567,6))</f>
        <v>5.3</v>
      </c>
      <c r="C567" s="8" t="str">
        <f aca="false">LEFT(A567,10)</f>
        <v>1998-10-01</v>
      </c>
    </row>
    <row r="568" customFormat="false" ht="12.75" hidden="false" customHeight="false" outlineLevel="0" collapsed="false">
      <c r="A568" s="8" t="s">
        <v>5681</v>
      </c>
      <c r="B568" s="10" t="n">
        <f aca="false">VALUE(RIGHT(A568,6))</f>
        <v>5.48</v>
      </c>
      <c r="C568" s="8" t="str">
        <f aca="false">LEFT(A568,10)</f>
        <v>1998-11-01</v>
      </c>
    </row>
    <row r="569" customFormat="false" ht="12.75" hidden="false" customHeight="false" outlineLevel="0" collapsed="false">
      <c r="A569" s="8" t="s">
        <v>5682</v>
      </c>
      <c r="B569" s="10" t="n">
        <f aca="false">VALUE(RIGHT(A569,6))</f>
        <v>5.36</v>
      </c>
      <c r="C569" s="8" t="str">
        <f aca="false">LEFT(A569,10)</f>
        <v>1998-12-01</v>
      </c>
    </row>
    <row r="570" customFormat="false" ht="12.75" hidden="false" customHeight="false" outlineLevel="0" collapsed="false">
      <c r="A570" s="8" t="s">
        <v>5683</v>
      </c>
      <c r="B570" s="10" t="n">
        <f aca="false">VALUE(RIGHT(A570,6))</f>
        <v>5.45</v>
      </c>
      <c r="C570" s="8" t="str">
        <f aca="false">LEFT(A570,10)</f>
        <v>1999-01-01</v>
      </c>
    </row>
    <row r="571" customFormat="false" ht="12.75" hidden="false" customHeight="false" outlineLevel="0" collapsed="false">
      <c r="A571" s="8" t="s">
        <v>5684</v>
      </c>
      <c r="B571" s="10" t="n">
        <f aca="false">VALUE(RIGHT(A571,6))</f>
        <v>5.66</v>
      </c>
      <c r="C571" s="8" t="str">
        <f aca="false">LEFT(A571,10)</f>
        <v>1999-02-01</v>
      </c>
    </row>
    <row r="572" customFormat="false" ht="12.75" hidden="false" customHeight="false" outlineLevel="0" collapsed="false">
      <c r="A572" s="8" t="s">
        <v>5685</v>
      </c>
      <c r="B572" s="10" t="n">
        <f aca="false">VALUE(RIGHT(A572,6))</f>
        <v>5.87</v>
      </c>
      <c r="C572" s="8" t="str">
        <f aca="false">LEFT(A572,10)</f>
        <v>1999-03-01</v>
      </c>
    </row>
    <row r="573" customFormat="false" ht="12.75" hidden="false" customHeight="false" outlineLevel="0" collapsed="false">
      <c r="A573" s="8" t="s">
        <v>5686</v>
      </c>
      <c r="B573" s="10" t="n">
        <f aca="false">VALUE(RIGHT(A573,6))</f>
        <v>5.82</v>
      </c>
      <c r="C573" s="8" t="str">
        <f aca="false">LEFT(A573,10)</f>
        <v>1999-04-01</v>
      </c>
    </row>
    <row r="574" customFormat="false" ht="12.75" hidden="false" customHeight="false" outlineLevel="0" collapsed="false">
      <c r="A574" s="8" t="s">
        <v>5687</v>
      </c>
      <c r="B574" s="10" t="n">
        <f aca="false">VALUE(RIGHT(A574,6))</f>
        <v>6.08</v>
      </c>
      <c r="C574" s="8" t="str">
        <f aca="false">LEFT(A574,10)</f>
        <v>1999-05-01</v>
      </c>
    </row>
    <row r="575" customFormat="false" ht="12.75" hidden="false" customHeight="false" outlineLevel="0" collapsed="false">
      <c r="A575" s="8" t="s">
        <v>5688</v>
      </c>
      <c r="B575" s="10" t="n">
        <f aca="false">VALUE(RIGHT(A575,6))</f>
        <v>6.36</v>
      </c>
      <c r="C575" s="8" t="str">
        <f aca="false">LEFT(A575,10)</f>
        <v>1999-06-01</v>
      </c>
    </row>
    <row r="576" customFormat="false" ht="12.75" hidden="false" customHeight="false" outlineLevel="0" collapsed="false">
      <c r="A576" s="8" t="s">
        <v>5689</v>
      </c>
      <c r="B576" s="10" t="n">
        <f aca="false">VALUE(RIGHT(A576,6))</f>
        <v>6.28</v>
      </c>
      <c r="C576" s="8" t="str">
        <f aca="false">LEFT(A576,10)</f>
        <v>1999-07-01</v>
      </c>
    </row>
    <row r="577" customFormat="false" ht="12.75" hidden="false" customHeight="false" outlineLevel="0" collapsed="false">
      <c r="A577" s="8" t="s">
        <v>5690</v>
      </c>
      <c r="B577" s="10" t="n">
        <f aca="false">VALUE(RIGHT(A577,6))</f>
        <v>6.43</v>
      </c>
      <c r="C577" s="8" t="str">
        <f aca="false">LEFT(A577,10)</f>
        <v>1999-08-01</v>
      </c>
    </row>
    <row r="578" customFormat="false" ht="12.75" hidden="false" customHeight="false" outlineLevel="0" collapsed="false">
      <c r="A578" s="8" t="s">
        <v>5691</v>
      </c>
      <c r="B578" s="10" t="n">
        <f aca="false">VALUE(RIGHT(A578,6))</f>
        <v>6.5</v>
      </c>
      <c r="C578" s="8" t="str">
        <f aca="false">LEFT(A578,10)</f>
        <v>1999-09-01</v>
      </c>
    </row>
    <row r="579" customFormat="false" ht="12.75" hidden="false" customHeight="false" outlineLevel="0" collapsed="false">
      <c r="A579" s="8" t="s">
        <v>5692</v>
      </c>
      <c r="B579" s="10" t="n">
        <f aca="false">VALUE(RIGHT(A579,6))</f>
        <v>6.66</v>
      </c>
      <c r="C579" s="8" t="str">
        <f aca="false">LEFT(A579,10)</f>
        <v>1999-10-01</v>
      </c>
    </row>
    <row r="580" customFormat="false" ht="12.75" hidden="false" customHeight="false" outlineLevel="0" collapsed="false">
      <c r="A580" s="8" t="s">
        <v>5693</v>
      </c>
      <c r="B580" s="10" t="n">
        <f aca="false">VALUE(RIGHT(A580,6))</f>
        <v>6.48</v>
      </c>
      <c r="C580" s="8" t="str">
        <f aca="false">LEFT(A580,10)</f>
        <v>1999-11-01</v>
      </c>
    </row>
    <row r="581" customFormat="false" ht="12.75" hidden="false" customHeight="false" outlineLevel="0" collapsed="false">
      <c r="A581" s="8" t="s">
        <v>5694</v>
      </c>
      <c r="B581" s="10" t="n">
        <f aca="false">VALUE(RIGHT(A581,6))</f>
        <v>6.69</v>
      </c>
      <c r="C581" s="8" t="str">
        <f aca="false">LEFT(A581,10)</f>
        <v>1999-12-01</v>
      </c>
    </row>
    <row r="582" customFormat="false" ht="12.75" hidden="false" customHeight="false" outlineLevel="0" collapsed="false">
      <c r="A582" s="8" t="s">
        <v>5695</v>
      </c>
      <c r="B582" s="10" t="n">
        <f aca="false">VALUE(RIGHT(A582,6))</f>
        <v>6.86</v>
      </c>
      <c r="C582" s="8" t="str">
        <f aca="false">LEFT(A582,10)</f>
        <v>2000-01-01</v>
      </c>
    </row>
    <row r="583" customFormat="false" ht="12.75" hidden="false" customHeight="false" outlineLevel="0" collapsed="false">
      <c r="A583" s="8" t="s">
        <v>5696</v>
      </c>
      <c r="B583" s="10" t="n">
        <f aca="false">VALUE(RIGHT(A583,6))</f>
        <v>6.54</v>
      </c>
      <c r="C583" s="8" t="str">
        <f aca="false">LEFT(A583,10)</f>
        <v>2000-02-01</v>
      </c>
    </row>
    <row r="584" customFormat="false" ht="12.75" hidden="false" customHeight="false" outlineLevel="0" collapsed="false">
      <c r="A584" s="8" t="s">
        <v>5697</v>
      </c>
      <c r="B584" s="10" t="n">
        <f aca="false">VALUE(RIGHT(A584,6))</f>
        <v>6.38</v>
      </c>
      <c r="C584" s="8" t="str">
        <f aca="false">LEFT(A584,10)</f>
        <v>2000-03-01</v>
      </c>
    </row>
    <row r="585" customFormat="false" ht="12.75" hidden="false" customHeight="false" outlineLevel="0" collapsed="false">
      <c r="A585" s="8" t="s">
        <v>5698</v>
      </c>
      <c r="B585" s="10" t="n">
        <f aca="false">VALUE(RIGHT(A585,6))</f>
        <v>6.18</v>
      </c>
      <c r="C585" s="8" t="str">
        <f aca="false">LEFT(A585,10)</f>
        <v>2000-04-01</v>
      </c>
    </row>
    <row r="586" customFormat="false" ht="12.75" hidden="false" customHeight="false" outlineLevel="0" collapsed="false">
      <c r="A586" s="8" t="s">
        <v>5699</v>
      </c>
      <c r="B586" s="10" t="n">
        <f aca="false">VALUE(RIGHT(A586,6))</f>
        <v>6.55</v>
      </c>
      <c r="C586" s="8" t="str">
        <f aca="false">LEFT(A586,10)</f>
        <v>2000-05-01</v>
      </c>
    </row>
    <row r="587" customFormat="false" ht="12.75" hidden="false" customHeight="false" outlineLevel="0" collapsed="false">
      <c r="A587" s="8" t="s">
        <v>5700</v>
      </c>
      <c r="B587" s="10" t="n">
        <f aca="false">VALUE(RIGHT(A587,6))</f>
        <v>6.28</v>
      </c>
      <c r="C587" s="8" t="str">
        <f aca="false">LEFT(A587,10)</f>
        <v>2000-06-01</v>
      </c>
    </row>
    <row r="588" customFormat="false" ht="12.75" hidden="false" customHeight="false" outlineLevel="0" collapsed="false">
      <c r="A588" s="8" t="s">
        <v>5701</v>
      </c>
      <c r="B588" s="10" t="n">
        <f aca="false">VALUE(RIGHT(A588,6))</f>
        <v>6.2</v>
      </c>
      <c r="C588" s="8" t="str">
        <f aca="false">LEFT(A588,10)</f>
        <v>2000-07-01</v>
      </c>
    </row>
    <row r="589" customFormat="false" ht="12.75" hidden="false" customHeight="false" outlineLevel="0" collapsed="false">
      <c r="A589" s="8" t="s">
        <v>5702</v>
      </c>
      <c r="B589" s="10" t="n">
        <f aca="false">VALUE(RIGHT(A589,6))</f>
        <v>6.02</v>
      </c>
      <c r="C589" s="8" t="str">
        <f aca="false">LEFT(A589,10)</f>
        <v>2000-08-01</v>
      </c>
    </row>
    <row r="590" customFormat="false" ht="12.75" hidden="false" customHeight="false" outlineLevel="0" collapsed="false">
      <c r="A590" s="8" t="s">
        <v>5703</v>
      </c>
      <c r="B590" s="10" t="n">
        <f aca="false">VALUE(RIGHT(A590,6))</f>
        <v>6.09</v>
      </c>
      <c r="C590" s="8" t="str">
        <f aca="false">LEFT(A590,10)</f>
        <v>2000-09-01</v>
      </c>
    </row>
    <row r="591" customFormat="false" ht="12.75" hidden="false" customHeight="false" outlineLevel="0" collapsed="false">
      <c r="A591" s="8" t="s">
        <v>5704</v>
      </c>
      <c r="B591" s="10" t="n">
        <f aca="false">VALUE(RIGHT(A591,6))</f>
        <v>6.04</v>
      </c>
      <c r="C591" s="8" t="str">
        <f aca="false">LEFT(A591,10)</f>
        <v>2000-10-01</v>
      </c>
    </row>
    <row r="592" customFormat="false" ht="12.75" hidden="false" customHeight="false" outlineLevel="0" collapsed="false">
      <c r="A592" s="8" t="s">
        <v>5705</v>
      </c>
      <c r="B592" s="10" t="n">
        <f aca="false">VALUE(RIGHT(A592,6))</f>
        <v>5.98</v>
      </c>
      <c r="C592" s="8" t="str">
        <f aca="false">LEFT(A592,10)</f>
        <v>2000-11-01</v>
      </c>
    </row>
    <row r="593" customFormat="false" ht="12.75" hidden="false" customHeight="false" outlineLevel="0" collapsed="false">
      <c r="A593" s="8" t="s">
        <v>5706</v>
      </c>
      <c r="B593" s="10" t="n">
        <f aca="false">VALUE(RIGHT(A593,6))</f>
        <v>5.64</v>
      </c>
      <c r="C593" s="8" t="str">
        <f aca="false">LEFT(A593,10)</f>
        <v>2000-12-01</v>
      </c>
    </row>
    <row r="594" customFormat="false" ht="12.75" hidden="false" customHeight="false" outlineLevel="0" collapsed="false">
      <c r="A594" s="8" t="s">
        <v>5707</v>
      </c>
      <c r="B594" s="10" t="n">
        <f aca="false">VALUE(RIGHT(A594,6))</f>
        <v>5.65</v>
      </c>
      <c r="C594" s="8" t="str">
        <f aca="false">LEFT(A594,10)</f>
        <v>2001-01-01</v>
      </c>
    </row>
    <row r="595" customFormat="false" ht="12.75" hidden="false" customHeight="false" outlineLevel="0" collapsed="false">
      <c r="A595" s="8" t="s">
        <v>5708</v>
      </c>
      <c r="B595" s="10" t="n">
        <f aca="false">VALUE(RIGHT(A595,6))</f>
        <v>5.62</v>
      </c>
      <c r="C595" s="8" t="str">
        <f aca="false">LEFT(A595,10)</f>
        <v>2001-02-01</v>
      </c>
    </row>
    <row r="596" customFormat="false" ht="12.75" hidden="false" customHeight="false" outlineLevel="0" collapsed="false">
      <c r="A596" s="8" t="s">
        <v>5709</v>
      </c>
      <c r="B596" s="10" t="n">
        <f aca="false">VALUE(RIGHT(A596,6))</f>
        <v>5.49</v>
      </c>
      <c r="C596" s="8" t="str">
        <f aca="false">LEFT(A596,10)</f>
        <v>2001-03-01</v>
      </c>
    </row>
    <row r="597" customFormat="false" ht="12.75" hidden="false" customHeight="false" outlineLevel="0" collapsed="false">
      <c r="A597" s="8" t="s">
        <v>5710</v>
      </c>
      <c r="B597" s="10" t="n">
        <f aca="false">VALUE(RIGHT(A597,6))</f>
        <v>5.78</v>
      </c>
      <c r="C597" s="8" t="str">
        <f aca="false">LEFT(A597,10)</f>
        <v>2001-04-01</v>
      </c>
    </row>
    <row r="598" customFormat="false" ht="12.75" hidden="false" customHeight="false" outlineLevel="0" collapsed="false">
      <c r="A598" s="8" t="s">
        <v>5711</v>
      </c>
      <c r="B598" s="10" t="n">
        <f aca="false">VALUE(RIGHT(A598,6))</f>
        <v>5.92</v>
      </c>
      <c r="C598" s="8" t="str">
        <f aca="false">LEFT(A598,10)</f>
        <v>2001-05-01</v>
      </c>
    </row>
    <row r="599" customFormat="false" ht="12.75" hidden="false" customHeight="false" outlineLevel="0" collapsed="false">
      <c r="A599" s="8" t="s">
        <v>5712</v>
      </c>
      <c r="B599" s="10" t="n">
        <f aca="false">VALUE(RIGHT(A599,6))</f>
        <v>5.82</v>
      </c>
      <c r="C599" s="8" t="str">
        <f aca="false">LEFT(A599,10)</f>
        <v>2001-06-01</v>
      </c>
    </row>
    <row r="600" customFormat="false" ht="12.75" hidden="false" customHeight="false" outlineLevel="0" collapsed="false">
      <c r="A600" s="8" t="s">
        <v>5713</v>
      </c>
      <c r="B600" s="10" t="n">
        <f aca="false">VALUE(RIGHT(A600,6))</f>
        <v>5.75</v>
      </c>
      <c r="C600" s="8" t="str">
        <f aca="false">LEFT(A600,10)</f>
        <v>2001-07-01</v>
      </c>
    </row>
    <row r="601" customFormat="false" ht="12.75" hidden="false" customHeight="false" outlineLevel="0" collapsed="false">
      <c r="A601" s="8" t="s">
        <v>5714</v>
      </c>
      <c r="B601" s="10" t="n">
        <f aca="false">VALUE(RIGHT(A601,6))</f>
        <v>5.58</v>
      </c>
      <c r="C601" s="8" t="str">
        <f aca="false">LEFT(A601,10)</f>
        <v>2001-08-01</v>
      </c>
    </row>
    <row r="602" customFormat="false" ht="12.75" hidden="false" customHeight="false" outlineLevel="0" collapsed="false">
      <c r="A602" s="8" t="s">
        <v>5715</v>
      </c>
      <c r="B602" s="10" t="n">
        <f aca="false">VALUE(RIGHT(A602,6))</f>
        <v>5.53</v>
      </c>
      <c r="C602" s="8" t="str">
        <f aca="false">LEFT(A602,10)</f>
        <v>2001-09-01</v>
      </c>
    </row>
    <row r="603" customFormat="false" ht="12.75" hidden="false" customHeight="false" outlineLevel="0" collapsed="false">
      <c r="A603" s="8" t="s">
        <v>5716</v>
      </c>
      <c r="B603" s="10" t="n">
        <f aca="false">VALUE(RIGHT(A603,6))</f>
        <v>5.34</v>
      </c>
      <c r="C603" s="8" t="str">
        <f aca="false">LEFT(A603,10)</f>
        <v>2001-10-01</v>
      </c>
    </row>
    <row r="604" customFormat="false" ht="12.75" hidden="false" customHeight="false" outlineLevel="0" collapsed="false">
      <c r="A604" s="8" t="s">
        <v>5717</v>
      </c>
      <c r="B604" s="10" t="n">
        <f aca="false">VALUE(RIGHT(A604,6))</f>
        <v>5.33</v>
      </c>
      <c r="C604" s="8" t="str">
        <f aca="false">LEFT(A604,10)</f>
        <v>2001-11-01</v>
      </c>
    </row>
    <row r="605" customFormat="false" ht="12.75" hidden="false" customHeight="false" outlineLevel="0" collapsed="false">
      <c r="A605" s="8" t="s">
        <v>5718</v>
      </c>
      <c r="B605" s="10" t="n">
        <f aca="false">VALUE(RIGHT(A605,6))</f>
        <v>5.76</v>
      </c>
      <c r="C605" s="8" t="str">
        <f aca="false">LEFT(A605,10)</f>
        <v>2001-12-01</v>
      </c>
    </row>
    <row r="606" customFormat="false" ht="12.75" hidden="false" customHeight="false" outlineLevel="0" collapsed="false">
      <c r="A606" s="8" t="s">
        <v>5719</v>
      </c>
      <c r="B606" s="10" t="n">
        <f aca="false">VALUE(RIGHT(A606,6))</f>
        <v>5.69</v>
      </c>
      <c r="C606" s="8" t="str">
        <f aca="false">LEFT(A606,10)</f>
        <v>2002-01-01</v>
      </c>
    </row>
    <row r="607" customFormat="false" ht="12.75" hidden="false" customHeight="false" outlineLevel="0" collapsed="false">
      <c r="A607" s="8" t="s">
        <v>5720</v>
      </c>
      <c r="B607" s="10" t="n">
        <f aca="false">VALUE(RIGHT(A607,6))</f>
        <v>5.61</v>
      </c>
      <c r="C607" s="8" t="str">
        <f aca="false">LEFT(A607,10)</f>
        <v>2002-02-01</v>
      </c>
    </row>
    <row r="608" customFormat="false" ht="12.75" hidden="false" customHeight="false" outlineLevel="0" collapsed="false">
      <c r="A608" s="8" t="s">
        <v>5721</v>
      </c>
      <c r="B608" s="10" t="n">
        <f aca="false">VALUE(RIGHT(A608,6))</f>
        <v>5.93</v>
      </c>
      <c r="C608" s="8" t="str">
        <f aca="false">LEFT(A608,10)</f>
        <v>2002-03-01</v>
      </c>
    </row>
    <row r="609" customFormat="false" ht="12.75" hidden="false" customHeight="false" outlineLevel="0" collapsed="false">
      <c r="A609" s="8" t="s">
        <v>5722</v>
      </c>
      <c r="B609" s="10" t="n">
        <f aca="false">VALUE(RIGHT(A609,6))</f>
        <v>5.85</v>
      </c>
      <c r="C609" s="8" t="str">
        <f aca="false">LEFT(A609,10)</f>
        <v>2002-04-01</v>
      </c>
    </row>
    <row r="610" customFormat="false" ht="12.75" hidden="false" customHeight="false" outlineLevel="0" collapsed="false">
      <c r="A610" s="8" t="s">
        <v>5723</v>
      </c>
      <c r="B610" s="10" t="n">
        <f aca="false">VALUE(RIGHT(A610,6))</f>
        <v>5.81</v>
      </c>
      <c r="C610" s="8" t="str">
        <f aca="false">LEFT(A610,10)</f>
        <v>2002-05-01</v>
      </c>
    </row>
    <row r="611" customFormat="false" ht="12.75" hidden="false" customHeight="false" outlineLevel="0" collapsed="false">
      <c r="A611" s="8" t="s">
        <v>5724</v>
      </c>
      <c r="B611" s="10" t="n">
        <f aca="false">VALUE(RIGHT(A611,6))</f>
        <v>5.65</v>
      </c>
      <c r="C611" s="8" t="str">
        <f aca="false">LEFT(A611,10)</f>
        <v>2002-06-01</v>
      </c>
    </row>
    <row r="612" customFormat="false" ht="12.75" hidden="false" customHeight="false" outlineLevel="0" collapsed="false">
      <c r="A612" s="8" t="s">
        <v>5725</v>
      </c>
      <c r="B612" s="10" t="n">
        <f aca="false">VALUE(RIGHT(A612,6))</f>
        <v>5.51</v>
      </c>
      <c r="C612" s="8" t="str">
        <f aca="false">LEFT(A612,10)</f>
        <v>2002-07-01</v>
      </c>
    </row>
    <row r="613" customFormat="false" ht="12.75" hidden="false" customHeight="false" outlineLevel="0" collapsed="false">
      <c r="A613" s="8" t="s">
        <v>5726</v>
      </c>
      <c r="B613" s="10" t="n">
        <f aca="false">VALUE(RIGHT(A613,6))</f>
        <v>5.19</v>
      </c>
      <c r="C613" s="8" t="str">
        <f aca="false">LEFT(A613,10)</f>
        <v>2002-08-01</v>
      </c>
    </row>
    <row r="614" customFormat="false" ht="12.75" hidden="false" customHeight="false" outlineLevel="0" collapsed="false">
      <c r="A614" s="8" t="s">
        <v>5727</v>
      </c>
      <c r="B614" s="10" t="n">
        <f aca="false">VALUE(RIGHT(A614,6))</f>
        <v>4.87</v>
      </c>
      <c r="C614" s="8" t="str">
        <f aca="false">LEFT(A614,10)</f>
        <v>2002-09-01</v>
      </c>
    </row>
    <row r="615" customFormat="false" ht="12.75" hidden="false" customHeight="false" outlineLevel="0" collapsed="false">
      <c r="A615" s="8" t="s">
        <v>5728</v>
      </c>
      <c r="B615" s="10" t="n">
        <f aca="false">VALUE(RIGHT(A615,6))</f>
        <v>5</v>
      </c>
      <c r="C615" s="8" t="str">
        <f aca="false">LEFT(A615,10)</f>
        <v>2002-10-01</v>
      </c>
    </row>
    <row r="616" customFormat="false" ht="12.75" hidden="false" customHeight="false" outlineLevel="0" collapsed="false">
      <c r="A616" s="8" t="s">
        <v>5729</v>
      </c>
      <c r="B616" s="10" t="n">
        <f aca="false">VALUE(RIGHT(A616,6))</f>
        <v>5.04</v>
      </c>
      <c r="C616" s="8" t="str">
        <f aca="false">LEFT(A616,10)</f>
        <v>2002-11-01</v>
      </c>
    </row>
    <row r="617" customFormat="false" ht="12.75" hidden="false" customHeight="false" outlineLevel="0" collapsed="false">
      <c r="A617" s="8" t="s">
        <v>5730</v>
      </c>
      <c r="B617" s="10" t="n">
        <f aca="false">VALUE(RIGHT(A617,6))</f>
        <v>5.01</v>
      </c>
      <c r="C617" s="8" t="str">
        <f aca="false">LEFT(A617,10)</f>
        <v>2002-12-01</v>
      </c>
    </row>
    <row r="618" customFormat="false" ht="12.75" hidden="false" customHeight="false" outlineLevel="0" collapsed="false">
      <c r="A618" s="8" t="s">
        <v>5731</v>
      </c>
      <c r="B618" s="10" t="n">
        <f aca="false">VALUE(RIGHT(A618,6))</f>
        <v>5.02</v>
      </c>
      <c r="C618" s="8" t="str">
        <f aca="false">LEFT(A618,10)</f>
        <v>2003-01-01</v>
      </c>
    </row>
    <row r="619" customFormat="false" ht="12.75" hidden="false" customHeight="false" outlineLevel="0" collapsed="false">
      <c r="A619" s="8" t="s">
        <v>5732</v>
      </c>
      <c r="B619" s="10" t="n">
        <f aca="false">VALUE(RIGHT(A619,6))</f>
        <v>4.87</v>
      </c>
      <c r="C619" s="8" t="str">
        <f aca="false">LEFT(A619,10)</f>
        <v>2003-02-01</v>
      </c>
    </row>
    <row r="620" customFormat="false" ht="12.75" hidden="false" customHeight="false" outlineLevel="0" collapsed="false">
      <c r="A620" s="8" t="s">
        <v>5733</v>
      </c>
      <c r="B620" s="10" t="n">
        <f aca="false">VALUE(RIGHT(A620,6))</f>
        <v>4.82</v>
      </c>
      <c r="C620" s="8" t="str">
        <f aca="false">LEFT(A620,10)</f>
        <v>2003-03-01</v>
      </c>
    </row>
    <row r="621" customFormat="false" ht="12.75" hidden="false" customHeight="false" outlineLevel="0" collapsed="false">
      <c r="A621" s="8" t="s">
        <v>5734</v>
      </c>
      <c r="B621" s="10" t="n">
        <f aca="false">VALUE(RIGHT(A621,6))</f>
        <v>4.91</v>
      </c>
      <c r="C621" s="8" t="str">
        <f aca="false">LEFT(A621,10)</f>
        <v>2003-04-01</v>
      </c>
    </row>
    <row r="622" customFormat="false" ht="12.75" hidden="false" customHeight="false" outlineLevel="0" collapsed="false">
      <c r="A622" s="8" t="s">
        <v>5735</v>
      </c>
      <c r="B622" s="10" t="n">
        <f aca="false">VALUE(RIGHT(A622,6))</f>
        <v>4.52</v>
      </c>
      <c r="C622" s="8" t="str">
        <f aca="false">LEFT(A622,10)</f>
        <v>2003-05-01</v>
      </c>
    </row>
    <row r="623" customFormat="false" ht="12.75" hidden="false" customHeight="false" outlineLevel="0" collapsed="false">
      <c r="A623" s="8" t="s">
        <v>5736</v>
      </c>
      <c r="B623" s="10" t="n">
        <f aca="false">VALUE(RIGHT(A623,6))</f>
        <v>4.34</v>
      </c>
      <c r="C623" s="8" t="str">
        <f aca="false">LEFT(A623,10)</f>
        <v>2003-06-01</v>
      </c>
    </row>
    <row r="624" customFormat="false" ht="12.75" hidden="false" customHeight="false" outlineLevel="0" collapsed="false">
      <c r="A624" s="8" t="s">
        <v>5737</v>
      </c>
      <c r="B624" s="10" t="n">
        <f aca="false">VALUE(RIGHT(A624,6))</f>
        <v>4.92</v>
      </c>
      <c r="C624" s="8" t="str">
        <f aca="false">LEFT(A624,10)</f>
        <v>2003-07-01</v>
      </c>
    </row>
    <row r="625" customFormat="false" ht="12.75" hidden="false" customHeight="false" outlineLevel="0" collapsed="false">
      <c r="A625" s="8" t="s">
        <v>5738</v>
      </c>
      <c r="B625" s="10" t="n">
        <f aca="false">VALUE(RIGHT(A625,6))</f>
        <v>5.39</v>
      </c>
      <c r="C625" s="8" t="str">
        <f aca="false">LEFT(A625,10)</f>
        <v>2003-08-01</v>
      </c>
    </row>
    <row r="626" customFormat="false" ht="12.75" hidden="false" customHeight="false" outlineLevel="0" collapsed="false">
      <c r="A626" s="8" t="s">
        <v>5739</v>
      </c>
      <c r="B626" s="10" t="n">
        <f aca="false">VALUE(RIGHT(A626,6))</f>
        <v>5.21</v>
      </c>
      <c r="C626" s="8" t="str">
        <f aca="false">LEFT(A626,10)</f>
        <v>2003-09-01</v>
      </c>
    </row>
    <row r="627" customFormat="false" ht="12.75" hidden="false" customHeight="false" outlineLevel="0" collapsed="false">
      <c r="A627" s="8" t="s">
        <v>5740</v>
      </c>
      <c r="B627" s="10" t="n">
        <f aca="false">VALUE(RIGHT(A627,6))</f>
        <v>5.21</v>
      </c>
      <c r="C627" s="8" t="str">
        <f aca="false">LEFT(A627,10)</f>
        <v>2003-10-01</v>
      </c>
    </row>
    <row r="628" customFormat="false" ht="12.75" hidden="false" customHeight="false" outlineLevel="0" collapsed="false">
      <c r="A628" s="8" t="s">
        <v>5741</v>
      </c>
      <c r="B628" s="10" t="n">
        <f aca="false">VALUE(RIGHT(A628,6))</f>
        <v>5.17</v>
      </c>
      <c r="C628" s="8" t="str">
        <f aca="false">LEFT(A628,10)</f>
        <v>2003-11-01</v>
      </c>
    </row>
    <row r="629" customFormat="false" ht="12.75" hidden="false" customHeight="false" outlineLevel="0" collapsed="false">
      <c r="A629" s="8" t="s">
        <v>5742</v>
      </c>
      <c r="B629" s="10" t="n">
        <f aca="false">VALUE(RIGHT(A629,6))</f>
        <v>5.11</v>
      </c>
      <c r="C629" s="8" t="str">
        <f aca="false">LEFT(A629,10)</f>
        <v>2003-12-01</v>
      </c>
    </row>
    <row r="630" customFormat="false" ht="12.75" hidden="false" customHeight="false" outlineLevel="0" collapsed="false">
      <c r="A630" s="8" t="s">
        <v>5743</v>
      </c>
      <c r="B630" s="10" t="n">
        <f aca="false">VALUE(RIGHT(A630,6))</f>
        <v>5.01</v>
      </c>
      <c r="C630" s="8" t="str">
        <f aca="false">LEFT(A630,10)</f>
        <v>2004-01-01</v>
      </c>
    </row>
    <row r="631" customFormat="false" ht="12.75" hidden="false" customHeight="false" outlineLevel="0" collapsed="false">
      <c r="A631" s="8" t="s">
        <v>5744</v>
      </c>
      <c r="B631" s="10" t="n">
        <f aca="false">VALUE(RIGHT(A631,6))</f>
        <v>4.94</v>
      </c>
      <c r="C631" s="8" t="str">
        <f aca="false">LEFT(A631,10)</f>
        <v>2004-02-01</v>
      </c>
    </row>
    <row r="632" customFormat="false" ht="12.75" hidden="false" customHeight="false" outlineLevel="0" collapsed="false">
      <c r="A632" s="8" t="s">
        <v>5745</v>
      </c>
      <c r="B632" s="10" t="n">
        <f aca="false">VALUE(RIGHT(A632,6))</f>
        <v>4.72</v>
      </c>
      <c r="C632" s="8" t="str">
        <f aca="false">LEFT(A632,10)</f>
        <v>2004-03-01</v>
      </c>
    </row>
    <row r="633" customFormat="false" ht="12.75" hidden="false" customHeight="false" outlineLevel="0" collapsed="false">
      <c r="A633" s="8" t="s">
        <v>5746</v>
      </c>
      <c r="B633" s="10" t="n">
        <f aca="false">VALUE(RIGHT(A633,6))</f>
        <v>5.16</v>
      </c>
      <c r="C633" s="8" t="str">
        <f aca="false">LEFT(A633,10)</f>
        <v>2004-04-01</v>
      </c>
    </row>
    <row r="634" customFormat="false" ht="12.75" hidden="false" customHeight="false" outlineLevel="0" collapsed="false">
      <c r="A634" s="8" t="s">
        <v>5747</v>
      </c>
      <c r="B634" s="10" t="n">
        <f aca="false">VALUE(RIGHT(A634,6))</f>
        <v>5.46</v>
      </c>
      <c r="C634" s="8" t="str">
        <f aca="false">LEFT(A634,10)</f>
        <v>2004-05-01</v>
      </c>
    </row>
    <row r="635" customFormat="false" ht="12.75" hidden="false" customHeight="false" outlineLevel="0" collapsed="false">
      <c r="A635" s="8" t="s">
        <v>5748</v>
      </c>
      <c r="B635" s="10" t="n">
        <f aca="false">VALUE(RIGHT(A635,6))</f>
        <v>5.45</v>
      </c>
      <c r="C635" s="8" t="str">
        <f aca="false">LEFT(A635,10)</f>
        <v>2004-06-01</v>
      </c>
    </row>
    <row r="636" customFormat="false" ht="12.75" hidden="false" customHeight="false" outlineLevel="0" collapsed="false">
      <c r="A636" s="8" t="s">
        <v>5749</v>
      </c>
      <c r="B636" s="10" t="n">
        <f aca="false">VALUE(RIGHT(A636,6))</f>
        <v>5.24</v>
      </c>
      <c r="C636" s="8" t="str">
        <f aca="false">LEFT(A636,10)</f>
        <v>2004-07-01</v>
      </c>
    </row>
    <row r="637" customFormat="false" ht="12.75" hidden="false" customHeight="false" outlineLevel="0" collapsed="false">
      <c r="A637" s="8" t="s">
        <v>5750</v>
      </c>
      <c r="B637" s="10" t="n">
        <f aca="false">VALUE(RIGHT(A637,6))</f>
        <v>5.07</v>
      </c>
      <c r="C637" s="8" t="str">
        <f aca="false">LEFT(A637,10)</f>
        <v>2004-08-01</v>
      </c>
    </row>
    <row r="638" customFormat="false" ht="12.75" hidden="false" customHeight="false" outlineLevel="0" collapsed="false">
      <c r="A638" s="8" t="s">
        <v>5751</v>
      </c>
      <c r="B638" s="10" t="n">
        <f aca="false">VALUE(RIGHT(A638,6))</f>
        <v>4.89</v>
      </c>
      <c r="C638" s="8" t="str">
        <f aca="false">LEFT(A638,10)</f>
        <v>2004-09-01</v>
      </c>
    </row>
    <row r="639" customFormat="false" ht="12.75" hidden="false" customHeight="false" outlineLevel="0" collapsed="false">
      <c r="A639" s="8" t="s">
        <v>5752</v>
      </c>
      <c r="B639" s="10" t="n">
        <f aca="false">VALUE(RIGHT(A639,6))</f>
        <v>4.85</v>
      </c>
      <c r="C639" s="8" t="str">
        <f aca="false">LEFT(A639,10)</f>
        <v>2004-10-01</v>
      </c>
    </row>
    <row r="640" customFormat="false" ht="12.75" hidden="false" customHeight="false" outlineLevel="0" collapsed="false">
      <c r="A640" s="8" t="s">
        <v>5753</v>
      </c>
      <c r="B640" s="10" t="n">
        <f aca="false">VALUE(RIGHT(A640,6))</f>
        <v>4.89</v>
      </c>
      <c r="C640" s="8" t="str">
        <f aca="false">LEFT(A640,10)</f>
        <v>2004-11-01</v>
      </c>
    </row>
    <row r="641" customFormat="false" ht="12.75" hidden="false" customHeight="false" outlineLevel="0" collapsed="false">
      <c r="A641" s="8" t="s">
        <v>5754</v>
      </c>
      <c r="B641" s="10" t="n">
        <f aca="false">VALUE(RIGHT(A641,6))</f>
        <v>4.88</v>
      </c>
      <c r="C641" s="8" t="str">
        <f aca="false">LEFT(A641,10)</f>
        <v>2004-12-01</v>
      </c>
    </row>
    <row r="642" customFormat="false" ht="12.75" hidden="false" customHeight="false" outlineLevel="0" collapsed="false">
      <c r="A642" s="8" t="s">
        <v>5755</v>
      </c>
      <c r="B642" s="10" t="n">
        <f aca="false">VALUE(RIGHT(A642,6))</f>
        <v>4.77</v>
      </c>
      <c r="C642" s="8" t="str">
        <f aca="false">LEFT(A642,10)</f>
        <v>2005-01-01</v>
      </c>
    </row>
    <row r="643" customFormat="false" ht="12.75" hidden="false" customHeight="false" outlineLevel="0" collapsed="false">
      <c r="A643" s="8" t="s">
        <v>5756</v>
      </c>
      <c r="B643" s="10" t="n">
        <f aca="false">VALUE(RIGHT(A643,6))</f>
        <v>4.61</v>
      </c>
      <c r="C643" s="8" t="str">
        <f aca="false">LEFT(A643,10)</f>
        <v>2005-02-01</v>
      </c>
    </row>
    <row r="644" customFormat="false" ht="12.75" hidden="false" customHeight="false" outlineLevel="0" collapsed="false">
      <c r="A644" s="8" t="s">
        <v>5757</v>
      </c>
      <c r="B644" s="10" t="n">
        <f aca="false">VALUE(RIGHT(A644,6))</f>
        <v>4.89</v>
      </c>
      <c r="C644" s="8" t="str">
        <f aca="false">LEFT(A644,10)</f>
        <v>2005-03-01</v>
      </c>
    </row>
    <row r="645" customFormat="false" ht="12.75" hidden="false" customHeight="false" outlineLevel="0" collapsed="false">
      <c r="A645" s="8" t="s">
        <v>5758</v>
      </c>
      <c r="B645" s="10" t="n">
        <f aca="false">VALUE(RIGHT(A645,6))</f>
        <v>4.75</v>
      </c>
      <c r="C645" s="8" t="str">
        <f aca="false">LEFT(A645,10)</f>
        <v>2005-04-01</v>
      </c>
    </row>
    <row r="646" customFormat="false" ht="12.75" hidden="false" customHeight="false" outlineLevel="0" collapsed="false">
      <c r="A646" s="8" t="s">
        <v>5759</v>
      </c>
      <c r="B646" s="10" t="n">
        <f aca="false">VALUE(RIGHT(A646,6))</f>
        <v>4.56</v>
      </c>
      <c r="C646" s="8" t="str">
        <f aca="false">LEFT(A646,10)</f>
        <v>2005-05-01</v>
      </c>
    </row>
    <row r="647" customFormat="false" ht="12.75" hidden="false" customHeight="false" outlineLevel="0" collapsed="false">
      <c r="A647" s="8" t="s">
        <v>5760</v>
      </c>
      <c r="B647" s="10" t="n">
        <f aca="false">VALUE(RIGHT(A647,6))</f>
        <v>4.35</v>
      </c>
      <c r="C647" s="8" t="str">
        <f aca="false">LEFT(A647,10)</f>
        <v>2005-06-01</v>
      </c>
    </row>
    <row r="648" customFormat="false" ht="12.75" hidden="false" customHeight="false" outlineLevel="0" collapsed="false">
      <c r="A648" s="8" t="s">
        <v>5761</v>
      </c>
      <c r="B648" s="10" t="n">
        <f aca="false">VALUE(RIGHT(A648,6))</f>
        <v>4.48</v>
      </c>
      <c r="C648" s="8" t="str">
        <f aca="false">LEFT(A648,10)</f>
        <v>2005-07-01</v>
      </c>
    </row>
    <row r="649" customFormat="false" ht="12.75" hidden="false" customHeight="false" outlineLevel="0" collapsed="false">
      <c r="A649" s="8" t="s">
        <v>5762</v>
      </c>
      <c r="B649" s="10" t="n">
        <f aca="false">VALUE(RIGHT(A649,6))</f>
        <v>4.53</v>
      </c>
      <c r="C649" s="8" t="str">
        <f aca="false">LEFT(A649,10)</f>
        <v>2005-08-01</v>
      </c>
    </row>
    <row r="650" customFormat="false" ht="12.75" hidden="false" customHeight="false" outlineLevel="0" collapsed="false">
      <c r="A650" s="8" t="s">
        <v>5763</v>
      </c>
      <c r="B650" s="10" t="n">
        <f aca="false">VALUE(RIGHT(A650,6))</f>
        <v>4.51</v>
      </c>
      <c r="C650" s="8" t="str">
        <f aca="false">LEFT(A650,10)</f>
        <v>2005-09-01</v>
      </c>
    </row>
    <row r="651" customFormat="false" ht="12.75" hidden="false" customHeight="false" outlineLevel="0" collapsed="false">
      <c r="A651" s="8" t="s">
        <v>5764</v>
      </c>
      <c r="B651" s="10" t="n">
        <f aca="false">VALUE(RIGHT(A651,6))</f>
        <v>4.74</v>
      </c>
      <c r="C651" s="8" t="str">
        <f aca="false">LEFT(A651,10)</f>
        <v>2005-10-01</v>
      </c>
    </row>
    <row r="652" customFormat="false" ht="12.75" hidden="false" customHeight="false" outlineLevel="0" collapsed="false">
      <c r="A652" s="8" t="s">
        <v>5765</v>
      </c>
      <c r="B652" s="10" t="n">
        <f aca="false">VALUE(RIGHT(A652,6))</f>
        <v>4.83</v>
      </c>
      <c r="C652" s="8" t="str">
        <f aca="false">LEFT(A652,10)</f>
        <v>2005-11-01</v>
      </c>
    </row>
    <row r="653" customFormat="false" ht="12.75" hidden="false" customHeight="false" outlineLevel="0" collapsed="false">
      <c r="A653" s="8" t="s">
        <v>5766</v>
      </c>
      <c r="B653" s="10" t="n">
        <f aca="false">VALUE(RIGHT(A653,6))</f>
        <v>4.73</v>
      </c>
      <c r="C653" s="8" t="str">
        <f aca="false">LEFT(A653,10)</f>
        <v>2005-12-01</v>
      </c>
    </row>
    <row r="654" customFormat="false" ht="12.75" hidden="false" customHeight="false" outlineLevel="0" collapsed="false">
      <c r="A654" s="8" t="s">
        <v>5767</v>
      </c>
      <c r="B654" s="10" t="n">
        <f aca="false">VALUE(RIGHT(A654,6))</f>
        <v>4.65</v>
      </c>
      <c r="C654" s="8" t="str">
        <f aca="false">LEFT(A654,10)</f>
        <v>2006-01-01</v>
      </c>
    </row>
    <row r="655" customFormat="false" ht="12.75" hidden="false" customHeight="false" outlineLevel="0" collapsed="false">
      <c r="A655" s="8" t="s">
        <v>5768</v>
      </c>
      <c r="B655" s="10" t="n">
        <f aca="false">VALUE(RIGHT(A655,6))</f>
        <v>4.73</v>
      </c>
      <c r="C655" s="8" t="str">
        <f aca="false">LEFT(A655,10)</f>
        <v>2006-02-01</v>
      </c>
    </row>
    <row r="656" customFormat="false" ht="12.75" hidden="false" customHeight="false" outlineLevel="0" collapsed="false">
      <c r="A656" s="8" t="s">
        <v>5769</v>
      </c>
      <c r="B656" s="10" t="n">
        <f aca="false">VALUE(RIGHT(A656,6))</f>
        <v>4.91</v>
      </c>
      <c r="C656" s="8" t="str">
        <f aca="false">LEFT(A656,10)</f>
        <v>2006-03-01</v>
      </c>
    </row>
    <row r="657" customFormat="false" ht="12.75" hidden="false" customHeight="false" outlineLevel="0" collapsed="false">
      <c r="A657" s="8" t="s">
        <v>5770</v>
      </c>
      <c r="B657" s="10" t="n">
        <f aca="false">VALUE(RIGHT(A657,6))</f>
        <v>5.22</v>
      </c>
      <c r="C657" s="8" t="str">
        <f aca="false">LEFT(A657,10)</f>
        <v>2006-04-01</v>
      </c>
    </row>
    <row r="658" customFormat="false" ht="12.75" hidden="false" customHeight="false" outlineLevel="0" collapsed="false">
      <c r="A658" s="8" t="s">
        <v>5771</v>
      </c>
      <c r="B658" s="10" t="n">
        <f aca="false">VALUE(RIGHT(A658,6))</f>
        <v>5.35</v>
      </c>
      <c r="C658" s="8" t="str">
        <f aca="false">LEFT(A658,10)</f>
        <v>2006-05-01</v>
      </c>
    </row>
    <row r="659" customFormat="false" ht="12.75" hidden="false" customHeight="false" outlineLevel="0" collapsed="false">
      <c r="A659" s="8" t="s">
        <v>5772</v>
      </c>
      <c r="B659" s="10" t="n">
        <f aca="false">VALUE(RIGHT(A659,6))</f>
        <v>5.29</v>
      </c>
      <c r="C659" s="8" t="str">
        <f aca="false">LEFT(A659,10)</f>
        <v>2006-06-01</v>
      </c>
    </row>
    <row r="660" customFormat="false" ht="12.75" hidden="false" customHeight="false" outlineLevel="0" collapsed="false">
      <c r="A660" s="8" t="s">
        <v>5773</v>
      </c>
      <c r="B660" s="10" t="n">
        <f aca="false">VALUE(RIGHT(A660,6))</f>
        <v>5.25</v>
      </c>
      <c r="C660" s="8" t="str">
        <f aca="false">LEFT(A660,10)</f>
        <v>2006-07-01</v>
      </c>
    </row>
    <row r="661" customFormat="false" ht="12.75" hidden="false" customHeight="false" outlineLevel="0" collapsed="false">
      <c r="A661" s="8" t="s">
        <v>5774</v>
      </c>
      <c r="B661" s="10" t="n">
        <f aca="false">VALUE(RIGHT(A661,6))</f>
        <v>5.08</v>
      </c>
      <c r="C661" s="8" t="str">
        <f aca="false">LEFT(A661,10)</f>
        <v>2006-08-01</v>
      </c>
    </row>
    <row r="662" customFormat="false" ht="12.75" hidden="false" customHeight="false" outlineLevel="0" collapsed="false">
      <c r="A662" s="8" t="s">
        <v>5775</v>
      </c>
      <c r="B662" s="10" t="n">
        <f aca="false">VALUE(RIGHT(A662,6))</f>
        <v>4.93</v>
      </c>
      <c r="C662" s="8" t="str">
        <f aca="false">LEFT(A662,10)</f>
        <v>2006-09-01</v>
      </c>
    </row>
    <row r="663" customFormat="false" ht="12.75" hidden="false" customHeight="false" outlineLevel="0" collapsed="false">
      <c r="A663" s="8" t="s">
        <v>5776</v>
      </c>
      <c r="B663" s="10" t="n">
        <f aca="false">VALUE(RIGHT(A663,6))</f>
        <v>4.94</v>
      </c>
      <c r="C663" s="8" t="str">
        <f aca="false">LEFT(A663,10)</f>
        <v>2006-10-01</v>
      </c>
    </row>
    <row r="664" customFormat="false" ht="12.75" hidden="false" customHeight="false" outlineLevel="0" collapsed="false">
      <c r="A664" s="8" t="s">
        <v>5777</v>
      </c>
      <c r="B664" s="10" t="n">
        <f aca="false">VALUE(RIGHT(A664,6))</f>
        <v>4.78</v>
      </c>
      <c r="C664" s="8" t="str">
        <f aca="false">LEFT(A664,10)</f>
        <v>2006-11-01</v>
      </c>
    </row>
    <row r="665" customFormat="false" ht="12.75" hidden="false" customHeight="false" outlineLevel="0" collapsed="false">
      <c r="A665" s="8" t="s">
        <v>5778</v>
      </c>
      <c r="B665" s="10" t="n">
        <f aca="false">VALUE(RIGHT(A665,6))</f>
        <v>4.78</v>
      </c>
      <c r="C665" s="8" t="str">
        <f aca="false">LEFT(A665,10)</f>
        <v>2006-12-01</v>
      </c>
    </row>
    <row r="666" customFormat="false" ht="12.75" hidden="false" customHeight="false" outlineLevel="0" collapsed="false">
      <c r="A666" s="8" t="s">
        <v>5779</v>
      </c>
      <c r="B666" s="10" t="n">
        <f aca="false">VALUE(RIGHT(A666,6))</f>
        <v>4.95</v>
      </c>
      <c r="C666" s="8" t="str">
        <f aca="false">LEFT(A666,10)</f>
        <v>2007-01-01</v>
      </c>
    </row>
    <row r="667" customFormat="false" ht="12.75" hidden="false" customHeight="false" outlineLevel="0" collapsed="false">
      <c r="A667" s="8" t="s">
        <v>5780</v>
      </c>
      <c r="B667" s="10" t="n">
        <f aca="false">VALUE(RIGHT(A667,6))</f>
        <v>4.93</v>
      </c>
      <c r="C667" s="8" t="str">
        <f aca="false">LEFT(A667,10)</f>
        <v>2007-02-01</v>
      </c>
    </row>
    <row r="668" customFormat="false" ht="12.75" hidden="false" customHeight="false" outlineLevel="0" collapsed="false">
      <c r="A668" s="8" t="s">
        <v>5781</v>
      </c>
      <c r="B668" s="10" t="n">
        <f aca="false">VALUE(RIGHT(A668,6))</f>
        <v>4.81</v>
      </c>
      <c r="C668" s="8" t="str">
        <f aca="false">LEFT(A668,10)</f>
        <v>2007-03-01</v>
      </c>
    </row>
    <row r="669" customFormat="false" ht="12.75" hidden="false" customHeight="false" outlineLevel="0" collapsed="false">
      <c r="A669" s="8" t="s">
        <v>5782</v>
      </c>
      <c r="B669" s="10" t="n">
        <f aca="false">VALUE(RIGHT(A669,6))</f>
        <v>4.95</v>
      </c>
      <c r="C669" s="8" t="str">
        <f aca="false">LEFT(A669,10)</f>
        <v>2007-04-01</v>
      </c>
    </row>
    <row r="670" customFormat="false" ht="12.75" hidden="false" customHeight="false" outlineLevel="0" collapsed="false">
      <c r="A670" s="8" t="s">
        <v>5783</v>
      </c>
      <c r="B670" s="10" t="n">
        <f aca="false">VALUE(RIGHT(A670,6))</f>
        <v>4.98</v>
      </c>
      <c r="C670" s="8" t="str">
        <f aca="false">LEFT(A670,10)</f>
        <v>2007-05-01</v>
      </c>
    </row>
    <row r="671" customFormat="false" ht="12.75" hidden="false" customHeight="false" outlineLevel="0" collapsed="false">
      <c r="A671" s="8" t="s">
        <v>5784</v>
      </c>
      <c r="B671" s="10" t="n">
        <f aca="false">VALUE(RIGHT(A671,6))</f>
        <v>5.29</v>
      </c>
      <c r="C671" s="8" t="str">
        <f aca="false">LEFT(A671,10)</f>
        <v>2007-06-01</v>
      </c>
    </row>
    <row r="672" customFormat="false" ht="12.75" hidden="false" customHeight="false" outlineLevel="0" collapsed="false">
      <c r="A672" s="8" t="s">
        <v>5785</v>
      </c>
      <c r="B672" s="10" t="n">
        <f aca="false">VALUE(RIGHT(A672,6))</f>
        <v>5.19</v>
      </c>
      <c r="C672" s="8" t="str">
        <f aca="false">LEFT(A672,10)</f>
        <v>2007-07-01</v>
      </c>
    </row>
    <row r="673" customFormat="false" ht="12.75" hidden="false" customHeight="false" outlineLevel="0" collapsed="false">
      <c r="A673" s="8" t="s">
        <v>5786</v>
      </c>
      <c r="B673" s="10" t="n">
        <f aca="false">VALUE(RIGHT(A673,6))</f>
        <v>5</v>
      </c>
      <c r="C673" s="8" t="str">
        <f aca="false">LEFT(A673,10)</f>
        <v>2007-08-01</v>
      </c>
    </row>
    <row r="674" customFormat="false" ht="12.75" hidden="false" customHeight="false" outlineLevel="0" collapsed="false">
      <c r="A674" s="8" t="s">
        <v>5787</v>
      </c>
      <c r="B674" s="10" t="n">
        <f aca="false">VALUE(RIGHT(A674,6))</f>
        <v>4.84</v>
      </c>
      <c r="C674" s="8" t="str">
        <f aca="false">LEFT(A674,10)</f>
        <v>2007-09-01</v>
      </c>
    </row>
    <row r="675" customFormat="false" ht="12.75" hidden="false" customHeight="false" outlineLevel="0" collapsed="false">
      <c r="A675" s="8" t="s">
        <v>5788</v>
      </c>
      <c r="B675" s="10" t="n">
        <f aca="false">VALUE(RIGHT(A675,6))</f>
        <v>4.83</v>
      </c>
      <c r="C675" s="8" t="str">
        <f aca="false">LEFT(A675,10)</f>
        <v>2007-10-01</v>
      </c>
    </row>
    <row r="676" customFormat="false" ht="12.75" hidden="false" customHeight="false" outlineLevel="0" collapsed="false">
      <c r="A676" s="8" t="s">
        <v>5789</v>
      </c>
      <c r="B676" s="10" t="n">
        <f aca="false">VALUE(RIGHT(A676,6))</f>
        <v>4.56</v>
      </c>
      <c r="C676" s="8" t="str">
        <f aca="false">LEFT(A676,10)</f>
        <v>2007-11-01</v>
      </c>
    </row>
    <row r="677" customFormat="false" ht="12.75" hidden="false" customHeight="false" outlineLevel="0" collapsed="false">
      <c r="A677" s="8" t="s">
        <v>5790</v>
      </c>
      <c r="B677" s="10" t="n">
        <f aca="false">VALUE(RIGHT(A677,6))</f>
        <v>4.57</v>
      </c>
      <c r="C677" s="8" t="str">
        <f aca="false">LEFT(A677,10)</f>
        <v>2007-12-01</v>
      </c>
    </row>
    <row r="678" customFormat="false" ht="12.75" hidden="false" customHeight="false" outlineLevel="0" collapsed="false">
      <c r="A678" s="8" t="s">
        <v>5791</v>
      </c>
      <c r="B678" s="10" t="n">
        <f aca="false">VALUE(RIGHT(A678,6))</f>
        <v>4.35</v>
      </c>
      <c r="C678" s="8" t="str">
        <f aca="false">LEFT(A678,10)</f>
        <v>2008-01-01</v>
      </c>
    </row>
    <row r="679" customFormat="false" ht="12.75" hidden="false" customHeight="false" outlineLevel="0" collapsed="false">
      <c r="A679" s="8" t="s">
        <v>5792</v>
      </c>
      <c r="B679" s="10" t="n">
        <f aca="false">VALUE(RIGHT(A679,6))</f>
        <v>4.49</v>
      </c>
      <c r="C679" s="8" t="str">
        <f aca="false">LEFT(A679,10)</f>
        <v>2008-02-01</v>
      </c>
    </row>
    <row r="680" customFormat="false" ht="12.75" hidden="false" customHeight="false" outlineLevel="0" collapsed="false">
      <c r="A680" s="8" t="s">
        <v>5793</v>
      </c>
      <c r="B680" s="10" t="n">
        <f aca="false">VALUE(RIGHT(A680,6))</f>
        <v>4.36</v>
      </c>
      <c r="C680" s="8" t="str">
        <f aca="false">LEFT(A680,10)</f>
        <v>2008-03-01</v>
      </c>
    </row>
    <row r="681" customFormat="false" ht="12.75" hidden="false" customHeight="false" outlineLevel="0" collapsed="false">
      <c r="A681" s="8" t="s">
        <v>473</v>
      </c>
      <c r="B681" s="10" t="n">
        <f aca="false">VALUE(RIGHT(A681,6))</f>
        <v>4.44</v>
      </c>
      <c r="C681" s="8" t="str">
        <f aca="false">LEFT(A681,10)</f>
        <v>2008-04-01</v>
      </c>
    </row>
    <row r="682" customFormat="false" ht="12.75" hidden="false" customHeight="false" outlineLevel="0" collapsed="false">
      <c r="A682" s="8" t="s">
        <v>474</v>
      </c>
      <c r="B682" s="10" t="n">
        <f aca="false">VALUE(RIGHT(A682,6))</f>
        <v>4.6</v>
      </c>
      <c r="C682" s="8" t="str">
        <f aca="false">LEFT(A682,10)</f>
        <v>2008-05-01</v>
      </c>
    </row>
    <row r="683" customFormat="false" ht="12.75" hidden="false" customHeight="false" outlineLevel="0" collapsed="false">
      <c r="A683" s="8" t="s">
        <v>5794</v>
      </c>
      <c r="B683" s="10" t="n">
        <f aca="false">VALUE(RIGHT(A683,6))</f>
        <v>4.74</v>
      </c>
      <c r="C683" s="8" t="str">
        <f aca="false">LEFT(A683,10)</f>
        <v>2008-06-01</v>
      </c>
    </row>
    <row r="684" customFormat="false" ht="12.75" hidden="false" customHeight="false" outlineLevel="0" collapsed="false">
      <c r="A684" s="8" t="s">
        <v>5795</v>
      </c>
      <c r="B684" s="10" t="n">
        <f aca="false">VALUE(RIGHT(A684,6))</f>
        <v>4.62</v>
      </c>
      <c r="C684" s="8" t="str">
        <f aca="false">LEFT(A684,10)</f>
        <v>2008-07-01</v>
      </c>
    </row>
    <row r="685" customFormat="false" ht="12.75" hidden="false" customHeight="false" outlineLevel="0" collapsed="false">
      <c r="A685" s="8" t="s">
        <v>5796</v>
      </c>
      <c r="B685" s="10" t="n">
        <f aca="false">VALUE(RIGHT(A685,6))</f>
        <v>4.53</v>
      </c>
      <c r="C685" s="8" t="str">
        <f aca="false">LEFT(A685,10)</f>
        <v>2008-08-01</v>
      </c>
    </row>
    <row r="686" customFormat="false" ht="12.75" hidden="false" customHeight="false" outlineLevel="0" collapsed="false">
      <c r="A686" s="8" t="s">
        <v>5797</v>
      </c>
      <c r="B686" s="10" t="n">
        <f aca="false">VALUE(RIGHT(A686,6))</f>
        <v>4.32</v>
      </c>
      <c r="C686" s="8" t="str">
        <f aca="false">LEFT(A686,10)</f>
        <v>2008-09-01</v>
      </c>
    </row>
    <row r="687" customFormat="false" ht="12.75" hidden="false" customHeight="false" outlineLevel="0" collapsed="false">
      <c r="A687" s="8" t="s">
        <v>5798</v>
      </c>
      <c r="B687" s="10" t="n">
        <f aca="false">VALUE(RIGHT(A687,6))</f>
        <v>4.45</v>
      </c>
      <c r="C687" s="8" t="str">
        <f aca="false">LEFT(A687,10)</f>
        <v>2008-10-01</v>
      </c>
    </row>
    <row r="688" customFormat="false" ht="12.75" hidden="false" customHeight="false" outlineLevel="0" collapsed="false">
      <c r="A688" s="8" t="s">
        <v>5799</v>
      </c>
      <c r="B688" s="10" t="n">
        <f aca="false">VALUE(RIGHT(A688,6))</f>
        <v>4.27</v>
      </c>
      <c r="C688" s="8" t="str">
        <f aca="false">LEFT(A688,10)</f>
        <v>2008-11-01</v>
      </c>
    </row>
    <row r="689" customFormat="false" ht="12.75" hidden="false" customHeight="false" outlineLevel="0" collapsed="false">
      <c r="A689" s="8" t="s">
        <v>5800</v>
      </c>
      <c r="B689" s="10" t="n">
        <f aca="false">VALUE(RIGHT(A689,6))</f>
        <v>3.18</v>
      </c>
      <c r="C689" s="8" t="str">
        <f aca="false">LEFT(A689,10)</f>
        <v>2008-12-01</v>
      </c>
    </row>
    <row r="690" customFormat="false" ht="12.75" hidden="false" customHeight="false" outlineLevel="0" collapsed="false">
      <c r="A690" s="8" t="s">
        <v>5801</v>
      </c>
      <c r="B690" s="10" t="n">
        <f aca="false">VALUE(RIGHT(A690,6))</f>
        <v>3.46</v>
      </c>
      <c r="C690" s="8" t="str">
        <f aca="false">LEFT(A690,10)</f>
        <v>2009-01-01</v>
      </c>
    </row>
    <row r="691" customFormat="false" ht="12.75" hidden="false" customHeight="false" outlineLevel="0" collapsed="false">
      <c r="A691" s="8" t="s">
        <v>5802</v>
      </c>
      <c r="B691" s="10" t="n">
        <f aca="false">VALUE(RIGHT(A691,6))</f>
        <v>3.83</v>
      </c>
      <c r="C691" s="8" t="str">
        <f aca="false">LEFT(A691,10)</f>
        <v>2009-02-01</v>
      </c>
      <c r="E691" s="8" t="n">
        <f aca="false">AVERAGE(B691:B718)</f>
        <v>4.12321428571429</v>
      </c>
    </row>
    <row r="692" customFormat="false" ht="12.75" hidden="false" customHeight="false" outlineLevel="0" collapsed="false">
      <c r="A692" s="8" t="s">
        <v>5803</v>
      </c>
      <c r="B692" s="10" t="n">
        <f aca="false">VALUE(RIGHT(A692,6))</f>
        <v>3.78</v>
      </c>
      <c r="C692" s="8" t="str">
        <f aca="false">LEFT(A692,10)</f>
        <v>2009-03-01</v>
      </c>
    </row>
    <row r="693" customFormat="false" ht="12.75" hidden="false" customHeight="false" outlineLevel="0" collapsed="false">
      <c r="A693" s="8" t="s">
        <v>5804</v>
      </c>
      <c r="B693" s="10" t="n">
        <f aca="false">VALUE(RIGHT(A693,6))</f>
        <v>3.84</v>
      </c>
      <c r="C693" s="8" t="str">
        <f aca="false">LEFT(A693,10)</f>
        <v>2009-04-01</v>
      </c>
    </row>
    <row r="694" customFormat="false" ht="12.75" hidden="false" customHeight="false" outlineLevel="0" collapsed="false">
      <c r="A694" s="8" t="s">
        <v>5805</v>
      </c>
      <c r="B694" s="10" t="n">
        <f aca="false">VALUE(RIGHT(A694,6))</f>
        <v>4.22</v>
      </c>
      <c r="C694" s="8" t="str">
        <f aca="false">LEFT(A694,10)</f>
        <v>2009-05-01</v>
      </c>
    </row>
    <row r="695" customFormat="false" ht="12.75" hidden="false" customHeight="false" outlineLevel="0" collapsed="false">
      <c r="A695" s="8" t="s">
        <v>5806</v>
      </c>
      <c r="B695" s="10" t="n">
        <f aca="false">VALUE(RIGHT(A695,6))</f>
        <v>4.51</v>
      </c>
      <c r="C695" s="8" t="str">
        <f aca="false">LEFT(A695,10)</f>
        <v>2009-06-01</v>
      </c>
    </row>
    <row r="696" customFormat="false" ht="12.75" hidden="false" customHeight="false" outlineLevel="0" collapsed="false">
      <c r="A696" s="8" t="s">
        <v>5807</v>
      </c>
      <c r="B696" s="10" t="n">
        <f aca="false">VALUE(RIGHT(A696,6))</f>
        <v>4.38</v>
      </c>
      <c r="C696" s="8" t="str">
        <f aca="false">LEFT(A696,10)</f>
        <v>2009-07-01</v>
      </c>
    </row>
    <row r="697" customFormat="false" ht="12.75" hidden="false" customHeight="false" outlineLevel="0" collapsed="false">
      <c r="A697" s="8" t="s">
        <v>5808</v>
      </c>
      <c r="B697" s="10" t="n">
        <f aca="false">VALUE(RIGHT(A697,6))</f>
        <v>4.33</v>
      </c>
      <c r="C697" s="8" t="str">
        <f aca="false">LEFT(A697,10)</f>
        <v>2009-08-01</v>
      </c>
    </row>
    <row r="698" customFormat="false" ht="12.75" hidden="false" customHeight="false" outlineLevel="0" collapsed="false">
      <c r="A698" s="8" t="s">
        <v>5809</v>
      </c>
      <c r="B698" s="10" t="n">
        <f aca="false">VALUE(RIGHT(A698,6))</f>
        <v>4.14</v>
      </c>
      <c r="C698" s="8" t="str">
        <f aca="false">LEFT(A698,10)</f>
        <v>2009-09-01</v>
      </c>
    </row>
    <row r="699" customFormat="false" ht="12.75" hidden="false" customHeight="false" outlineLevel="0" collapsed="false">
      <c r="A699" s="8" t="s">
        <v>5810</v>
      </c>
      <c r="B699" s="10" t="n">
        <f aca="false">VALUE(RIGHT(A699,6))</f>
        <v>4.16</v>
      </c>
      <c r="C699" s="8" t="str">
        <f aca="false">LEFT(A699,10)</f>
        <v>2009-10-01</v>
      </c>
    </row>
    <row r="700" customFormat="false" ht="12.75" hidden="false" customHeight="false" outlineLevel="0" collapsed="false">
      <c r="A700" s="8" t="s">
        <v>5811</v>
      </c>
      <c r="B700" s="10" t="n">
        <f aca="false">VALUE(RIGHT(A700,6))</f>
        <v>4.24</v>
      </c>
      <c r="C700" s="8" t="str">
        <f aca="false">LEFT(A700,10)</f>
        <v>2009-11-01</v>
      </c>
    </row>
    <row r="701" customFormat="false" ht="12.75" hidden="false" customHeight="false" outlineLevel="0" collapsed="false">
      <c r="A701" s="8" t="s">
        <v>5812</v>
      </c>
      <c r="B701" s="10" t="n">
        <f aca="false">VALUE(RIGHT(A701,6))</f>
        <v>4.4</v>
      </c>
      <c r="C701" s="8" t="str">
        <f aca="false">LEFT(A701,10)</f>
        <v>2009-12-01</v>
      </c>
    </row>
    <row r="702" customFormat="false" ht="12.75" hidden="false" customHeight="false" outlineLevel="0" collapsed="false">
      <c r="A702" s="8" t="s">
        <v>5813</v>
      </c>
      <c r="B702" s="10" t="n">
        <f aca="false">VALUE(RIGHT(A702,6))</f>
        <v>4.5</v>
      </c>
      <c r="C702" s="8" t="str">
        <f aca="false">LEFT(A702,10)</f>
        <v>2010-01-01</v>
      </c>
    </row>
    <row r="703" customFormat="false" ht="12.75" hidden="false" customHeight="false" outlineLevel="0" collapsed="false">
      <c r="A703" s="8" t="s">
        <v>5814</v>
      </c>
      <c r="B703" s="10" t="n">
        <f aca="false">VALUE(RIGHT(A703,6))</f>
        <v>4.48</v>
      </c>
      <c r="C703" s="8" t="str">
        <f aca="false">LEFT(A703,10)</f>
        <v>2010-02-01</v>
      </c>
    </row>
    <row r="704" customFormat="false" ht="12.75" hidden="false" customHeight="false" outlineLevel="0" collapsed="false">
      <c r="A704" s="8" t="s">
        <v>5815</v>
      </c>
      <c r="B704" s="10" t="n">
        <f aca="false">VALUE(RIGHT(A704,6))</f>
        <v>4.49</v>
      </c>
      <c r="C704" s="8" t="str">
        <f aca="false">LEFT(A704,10)</f>
        <v>2010-03-01</v>
      </c>
    </row>
    <row r="705" customFormat="false" ht="12.75" hidden="false" customHeight="false" outlineLevel="0" collapsed="false">
      <c r="A705" s="8" t="s">
        <v>5816</v>
      </c>
      <c r="B705" s="10" t="n">
        <f aca="false">VALUE(RIGHT(A705,6))</f>
        <v>4.53</v>
      </c>
      <c r="C705" s="8" t="str">
        <f aca="false">LEFT(A705,10)</f>
        <v>2010-04-01</v>
      </c>
    </row>
    <row r="706" customFormat="false" ht="12.75" hidden="false" customHeight="false" outlineLevel="0" collapsed="false">
      <c r="A706" s="8" t="s">
        <v>5817</v>
      </c>
      <c r="B706" s="10" t="n">
        <f aca="false">VALUE(RIGHT(A706,6))</f>
        <v>4.11</v>
      </c>
      <c r="C706" s="8" t="str">
        <f aca="false">LEFT(A706,10)</f>
        <v>2010-05-01</v>
      </c>
    </row>
    <row r="707" customFormat="false" ht="12.75" hidden="false" customHeight="false" outlineLevel="0" collapsed="false">
      <c r="A707" s="8" t="s">
        <v>5818</v>
      </c>
      <c r="B707" s="10" t="n">
        <f aca="false">VALUE(RIGHT(A707,6))</f>
        <v>3.95</v>
      </c>
      <c r="C707" s="8" t="str">
        <f aca="false">LEFT(A707,10)</f>
        <v>2010-06-01</v>
      </c>
    </row>
    <row r="708" customFormat="false" ht="12.75" hidden="false" customHeight="false" outlineLevel="0" collapsed="false">
      <c r="A708" s="8" t="s">
        <v>5819</v>
      </c>
      <c r="B708" s="10" t="n">
        <f aca="false">VALUE(RIGHT(A708,6))</f>
        <v>3.8</v>
      </c>
      <c r="C708" s="8" t="str">
        <f aca="false">LEFT(A708,10)</f>
        <v>2010-07-01</v>
      </c>
    </row>
    <row r="709" customFormat="false" ht="12.75" hidden="false" customHeight="false" outlineLevel="0" collapsed="false">
      <c r="A709" s="8" t="s">
        <v>5820</v>
      </c>
      <c r="B709" s="10" t="n">
        <f aca="false">VALUE(RIGHT(A709,6))</f>
        <v>3.52</v>
      </c>
      <c r="C709" s="8" t="str">
        <f aca="false">LEFT(A709,10)</f>
        <v>2010-08-01</v>
      </c>
    </row>
    <row r="710" customFormat="false" ht="12.75" hidden="false" customHeight="false" outlineLevel="0" collapsed="false">
      <c r="A710" s="8" t="s">
        <v>5821</v>
      </c>
      <c r="B710" s="10" t="n">
        <f aca="false">VALUE(RIGHT(A710,6))</f>
        <v>3.47</v>
      </c>
      <c r="C710" s="8" t="str">
        <f aca="false">LEFT(A710,10)</f>
        <v>2010-09-01</v>
      </c>
    </row>
    <row r="711" customFormat="false" ht="12.75" hidden="false" customHeight="false" outlineLevel="0" collapsed="false">
      <c r="A711" s="8" t="s">
        <v>5822</v>
      </c>
      <c r="B711" s="10" t="n">
        <f aca="false">VALUE(RIGHT(A711,6))</f>
        <v>3.52</v>
      </c>
      <c r="C711" s="8" t="str">
        <f aca="false">LEFT(A711,10)</f>
        <v>2010-10-01</v>
      </c>
    </row>
    <row r="712" customFormat="false" ht="12.75" hidden="false" customHeight="false" outlineLevel="0" collapsed="false">
      <c r="A712" s="8" t="s">
        <v>5823</v>
      </c>
      <c r="B712" s="10" t="n">
        <f aca="false">VALUE(RIGHT(A712,6))</f>
        <v>3.82</v>
      </c>
      <c r="C712" s="8" t="str">
        <f aca="false">LEFT(A712,10)</f>
        <v>2010-11-01</v>
      </c>
    </row>
    <row r="713" customFormat="false" ht="12.75" hidden="false" customHeight="false" outlineLevel="0" collapsed="false">
      <c r="A713" s="8" t="s">
        <v>5824</v>
      </c>
      <c r="B713" s="10" t="n">
        <f aca="false">VALUE(RIGHT(A713,6))</f>
        <v>4.17</v>
      </c>
      <c r="C713" s="8" t="str">
        <f aca="false">LEFT(A713,10)</f>
        <v>2010-12-01</v>
      </c>
    </row>
    <row r="714" customFormat="false" ht="12.75" hidden="false" customHeight="false" outlineLevel="0" collapsed="false">
      <c r="A714" s="8" t="s">
        <v>5825</v>
      </c>
      <c r="B714" s="10" t="n">
        <f aca="false">VALUE(RIGHT(A714,6))</f>
        <v>4.28</v>
      </c>
      <c r="C714" s="8" t="str">
        <f aca="false">LEFT(A714,10)</f>
        <v>2011-01-01</v>
      </c>
    </row>
    <row r="715" customFormat="false" ht="12.75" hidden="false" customHeight="false" outlineLevel="0" collapsed="false">
      <c r="A715" s="8" t="s">
        <v>5826</v>
      </c>
      <c r="B715" s="10" t="n">
        <f aca="false">VALUE(RIGHT(A715,6))</f>
        <v>4.42</v>
      </c>
      <c r="C715" s="8" t="str">
        <f aca="false">LEFT(A715,10)</f>
        <v>2011-02-01</v>
      </c>
    </row>
    <row r="716" customFormat="false" ht="12.75" hidden="false" customHeight="false" outlineLevel="0" collapsed="false">
      <c r="A716" s="8" t="s">
        <v>5827</v>
      </c>
      <c r="B716" s="10" t="n">
        <f aca="false">VALUE(RIGHT(A716,6))</f>
        <v>4.27</v>
      </c>
      <c r="C716" s="8" t="str">
        <f aca="false">LEFT(A716,10)</f>
        <v>2011-03-01</v>
      </c>
    </row>
    <row r="717" customFormat="false" ht="12.75" hidden="false" customHeight="false" outlineLevel="0" collapsed="false">
      <c r="A717" s="8" t="s">
        <v>5828</v>
      </c>
      <c r="B717" s="10" t="n">
        <f aca="false">VALUE(RIGHT(A717,6))</f>
        <v>4.28</v>
      </c>
      <c r="C717" s="8" t="str">
        <f aca="false">LEFT(A717,10)</f>
        <v>2011-04-01</v>
      </c>
    </row>
    <row r="718" customFormat="false" ht="12.75" hidden="false" customHeight="false" outlineLevel="0" collapsed="false">
      <c r="A718" s="8" t="s">
        <v>5829</v>
      </c>
      <c r="B718" s="10" t="n">
        <f aca="false">VALUE(RIGHT(A718,6))</f>
        <v>4.01</v>
      </c>
      <c r="C718" s="8" t="str">
        <f aca="false">LEFT(A718,10)</f>
        <v>2011-05-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11:56Z</dcterms:created>
  <dc:creator>Ray Charles</dc:creator>
  <dc:description/>
  <dc:language>en-US</dc:language>
  <cp:lastModifiedBy>Nelson Mandela</cp:lastModifiedBy>
  <dcterms:modified xsi:type="dcterms:W3CDTF">2011-06-10T15:55:45Z</dcterms:modified>
  <cp:revision>0</cp:revision>
  <dc:subject/>
  <dc:title/>
</cp:coreProperties>
</file>